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ce" sheetId="1" state="visible" r:id="rId2"/>
    <sheet name="Výsadb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0">
  <si>
    <t xml:space="preserve">ROZPOČET  SUMARIZACE</t>
  </si>
  <si>
    <t xml:space="preserve">Při rozpočtování byly použity ceny URS ve výši 100%</t>
  </si>
  <si>
    <t xml:space="preserve">Akce: </t>
  </si>
  <si>
    <t xml:space="preserve">OZELENĚNÍ NOVOSTAVBY DVOU RODINNÝCH DOMŮ, TRANSFORMACE ÚSP PRO MLÁDEŽ KVASINY, LOKALITA ČASTOLOVICE</t>
  </si>
  <si>
    <t xml:space="preserve">Položky</t>
  </si>
  <si>
    <t xml:space="preserve">Cena</t>
  </si>
  <si>
    <t xml:space="preserve">Výsadby - Rostlinný materiál</t>
  </si>
  <si>
    <t xml:space="preserve">Výsadby - Ostatní materiál</t>
  </si>
  <si>
    <t xml:space="preserve">Výsadby - práce</t>
  </si>
  <si>
    <t xml:space="preserve">CELKEM  bez DPH</t>
  </si>
  <si>
    <t xml:space="preserve">DPH 21%</t>
  </si>
  <si>
    <t xml:space="preserve">CELKEM VČETNĚ DPH 21%</t>
  </si>
  <si>
    <t xml:space="preserve">Rozpočet</t>
  </si>
  <si>
    <t xml:space="preserve">Akce:</t>
  </si>
  <si>
    <t xml:space="preserve">Datum:</t>
  </si>
  <si>
    <t xml:space="preserve">říjen 2020</t>
  </si>
  <si>
    <t xml:space="preserve">Při rozpočtování byly použity ceny URS ve výši 100% </t>
  </si>
  <si>
    <t xml:space="preserve">Pokud nějaká položka v rozpočtech chybí, má se za to, že je rozpočítána do kalkulovaných položek</t>
  </si>
  <si>
    <t xml:space="preserve">Dovoz vody není počítán - bude využita voda v místě.</t>
  </si>
  <si>
    <t xml:space="preserve">Rozpočet neobsahuje obrubu záhonů. Není řešena.</t>
  </si>
  <si>
    <t xml:space="preserve">Ceny zahrnují veškeré režijní náklady vč.nákladů na dopravu veškerého materiálu a osob</t>
  </si>
  <si>
    <t xml:space="preserve">Poř.</t>
  </si>
  <si>
    <t xml:space="preserve">Druh</t>
  </si>
  <si>
    <t xml:space="preserve">Počet ks celkem</t>
  </si>
  <si>
    <t xml:space="preserve">číslo</t>
  </si>
  <si>
    <t xml:space="preserve">Velikost</t>
  </si>
  <si>
    <t xml:space="preserve">Cena/ks</t>
  </si>
  <si>
    <t xml:space="preserve">Cena celkem</t>
  </si>
  <si>
    <t xml:space="preserve">SPECIFIKACE  ROSTLINNÝ MATERIÁL</t>
  </si>
  <si>
    <t xml:space="preserve">Jehličnaté stromy</t>
  </si>
  <si>
    <t xml:space="preserve">Abies alba Pyramidalis </t>
  </si>
  <si>
    <t xml:space="preserve">150-200cm, bal</t>
  </si>
  <si>
    <t xml:space="preserve">Abies koreana</t>
  </si>
  <si>
    <t xml:space="preserve">Picea abies Inversa</t>
  </si>
  <si>
    <t xml:space="preserve">Vk 200-250cm</t>
  </si>
  <si>
    <t xml:space="preserve">Pinus nigra</t>
  </si>
  <si>
    <t xml:space="preserve">150-175cm</t>
  </si>
  <si>
    <t xml:space="preserve">Listnaté stromy</t>
  </si>
  <si>
    <t xml:space="preserve">Catalpa bignonioides Nana </t>
  </si>
  <si>
    <t xml:space="preserve">Ok 12-14cm, bal, nasazení 2m</t>
  </si>
  <si>
    <t xml:space="preserve">Prunus cerasifera Atropurpurea </t>
  </si>
  <si>
    <t xml:space="preserve">Jehličnaté keře</t>
  </si>
  <si>
    <t xml:space="preserve">Pinus mugo Wintergold </t>
  </si>
  <si>
    <t xml:space="preserve">20-30cm, K1l</t>
  </si>
  <si>
    <t xml:space="preserve">Pinus mugo Pumilio</t>
  </si>
  <si>
    <t xml:space="preserve">Pinus mugo Humpy </t>
  </si>
  <si>
    <t xml:space="preserve">Thuja occidentalis Sunkist </t>
  </si>
  <si>
    <t xml:space="preserve">120-150cm, bal</t>
  </si>
  <si>
    <t xml:space="preserve">Listnaté keře</t>
  </si>
  <si>
    <t xml:space="preserve">Buxus sempervirens koule - v dnešní době možno nahradit jinými koulemi z důvodu housenek zavíječe ! (Ilex, Lonicera, Thuja kulovitá,…)</t>
  </si>
  <si>
    <t xml:space="preserve">Pr.koule 40-50cm, K3l</t>
  </si>
  <si>
    <t xml:space="preserve">Carpinus betulus </t>
  </si>
  <si>
    <t xml:space="preserve">60-80cm, K2l</t>
  </si>
  <si>
    <t xml:space="preserve">Cotoneaster salicifolius Parkteppich </t>
  </si>
  <si>
    <t xml:space="preserve">Forsythia intermedia Maluch </t>
  </si>
  <si>
    <t xml:space="preserve">30-40cm, K2l</t>
  </si>
  <si>
    <t xml:space="preserve">Hydrangea paniculata Vanily Fraise </t>
  </si>
  <si>
    <t xml:space="preserve">40-60cm, K3l</t>
  </si>
  <si>
    <t xml:space="preserve">Prunus laurocerasus Herbergii </t>
  </si>
  <si>
    <t xml:space="preserve">60-80cm, K5l</t>
  </si>
  <si>
    <t xml:space="preserve">Prunus laurocerasus Otto Luyken</t>
  </si>
  <si>
    <t xml:space="preserve">Physocarphus opulifolius Lady in red</t>
  </si>
  <si>
    <t xml:space="preserve">Spiraea bumalda Goldflame</t>
  </si>
  <si>
    <t xml:space="preserve">Swida alba Variegata </t>
  </si>
  <si>
    <t xml:space="preserve">Swida stolonifera Kelsey </t>
  </si>
  <si>
    <t xml:space="preserve">Viburnum plicatum Kilimandjaro</t>
  </si>
  <si>
    <t xml:space="preserve">100-120cm, K5l</t>
  </si>
  <si>
    <t xml:space="preserve">Vřesovištní keře</t>
  </si>
  <si>
    <t xml:space="preserve">Rhododendron bílý, vyšší Cunningham´s White</t>
  </si>
  <si>
    <t xml:space="preserve">Vaccinium corymbosum </t>
  </si>
  <si>
    <t xml:space="preserve">trvalky</t>
  </si>
  <si>
    <t xml:space="preserve">Heuchera Obsidian </t>
  </si>
  <si>
    <t xml:space="preserve">K 8*8*9</t>
  </si>
  <si>
    <t xml:space="preserve">Hosta undulata Patriot</t>
  </si>
  <si>
    <t xml:space="preserve">Hemmerocalis Stella d´Oro </t>
  </si>
  <si>
    <t xml:space="preserve">Lavandula angustifolia Hidcote Blue</t>
  </si>
  <si>
    <t xml:space="preserve">Phlox subulata - růžový </t>
  </si>
  <si>
    <t xml:space="preserve">Traviny</t>
  </si>
  <si>
    <t xml:space="preserve">Penisetum alupecuroides Hameln</t>
  </si>
  <si>
    <t xml:space="preserve">Carex Ice Dance </t>
  </si>
  <si>
    <t xml:space="preserve">Miscanthus sinensis Gracilimus </t>
  </si>
  <si>
    <t xml:space="preserve">Vodní a bahenní rostliny</t>
  </si>
  <si>
    <t xml:space="preserve">Nymphaea bílý  /leknín středně vzrůstný, bíle kvetoucí/</t>
  </si>
  <si>
    <t xml:space="preserve">Hippuris vullgaris</t>
  </si>
  <si>
    <t xml:space="preserve">Iris pseudacorus </t>
  </si>
  <si>
    <t xml:space="preserve">Typha minima </t>
  </si>
  <si>
    <t xml:space="preserve">Mezisoučet</t>
  </si>
  <si>
    <t xml:space="preserve">Ztratné</t>
  </si>
  <si>
    <t xml:space="preserve">CELKEM ROSTLINNÝ MATERIÁL</t>
  </si>
  <si>
    <t xml:space="preserve">č. položky</t>
  </si>
  <si>
    <t xml:space="preserve"> Popis</t>
  </si>
  <si>
    <t xml:space="preserve">Mj</t>
  </si>
  <si>
    <t xml:space="preserve">Množství</t>
  </si>
  <si>
    <t xml:space="preserve">Cena/Mj</t>
  </si>
  <si>
    <t xml:space="preserve">                                                                     </t>
  </si>
  <si>
    <t xml:space="preserve">SPECIFIKACE - OSTATNÍ MATERIÁL</t>
  </si>
  <si>
    <t xml:space="preserve">PŘÍPRAVA STANOVIŠTĚ</t>
  </si>
  <si>
    <t xml:space="preserve"> </t>
  </si>
  <si>
    <t xml:space="preserve">Herbicid před výsadbou - totální herbicid, 0,0005l/m2, opakování 2x</t>
  </si>
  <si>
    <t xml:space="preserve">l</t>
  </si>
  <si>
    <t xml:space="preserve">ZALOŽENÍ TRÁVNÍKU</t>
  </si>
  <si>
    <t xml:space="preserve">Travní semeno, parková směs, 20g/m2</t>
  </si>
  <si>
    <t xml:space="preserve">kg</t>
  </si>
  <si>
    <t xml:space="preserve">Zálivka trávníku, 40l/m2 (opakování 2x)</t>
  </si>
  <si>
    <t xml:space="preserve">DOKONČOVACÍ PÉČE</t>
  </si>
  <si>
    <r>
      <rPr>
        <sz val="9"/>
        <rFont val="Cambria"/>
        <family val="1"/>
        <charset val="238"/>
      </rPr>
      <t xml:space="preserve">Voda zálivková 20l/m2, dle potřeby, kalkuováno 2x</t>
    </r>
    <r>
      <rPr>
        <i val="true"/>
        <sz val="9"/>
        <rFont val="Cambria"/>
        <family val="1"/>
        <charset val="238"/>
      </rPr>
      <t xml:space="preserve"> </t>
    </r>
  </si>
  <si>
    <t xml:space="preserve">VÝSADBA STROMU</t>
  </si>
  <si>
    <t xml:space="preserve">Zahradnický substrát pod stromy, 0,16m3/ks</t>
  </si>
  <si>
    <t xml:space="preserve">m3</t>
  </si>
  <si>
    <t xml:space="preserve">Tabletové hnojivo s dlohodobým účinkem ke dřevinám, 40g/ks</t>
  </si>
  <si>
    <t xml:space="preserve">  </t>
  </si>
  <si>
    <t xml:space="preserve">Kůly, 3 ks/listnáč, 1ks /jehličnan</t>
  </si>
  <si>
    <t xml:space="preserve">ks</t>
  </si>
  <si>
    <t xml:space="preserve">Dřevěné příčky půlené - délka 50 cm, 3ks /listnáč</t>
  </si>
  <si>
    <t xml:space="preserve">Úvazek 1,8 m á 1 strom</t>
  </si>
  <si>
    <t xml:space="preserve">bm</t>
  </si>
  <si>
    <t xml:space="preserve">Rákosová rohož výšky 1,8m</t>
  </si>
  <si>
    <t xml:space="preserve">Borka do stromových mís (vrstva 8 cm - jemná), 1 ks /0,08m3</t>
  </si>
  <si>
    <t xml:space="preserve">Zálivka stromů 100 l/ks (opakování v průměru 2x)</t>
  </si>
  <si>
    <r>
      <rPr>
        <sz val="9"/>
        <rFont val="Cambria"/>
        <family val="1"/>
        <charset val="238"/>
      </rPr>
      <t xml:space="preserve">Voda zálivková 50l/ks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VÝSADBA KEŘOVÝCH SKUPIN</t>
  </si>
  <si>
    <t xml:space="preserve">Zahradnický substrát pod výsadby</t>
  </si>
  <si>
    <t xml:space="preserve">Rašelina pod vřesovištní keře</t>
  </si>
  <si>
    <t xml:space="preserve">Hnojivo ke keřovým výsadbám - NPK, 50g NPK/m2</t>
  </si>
  <si>
    <t xml:space="preserve">Borka do keřových záhonů (vrstva 8 cm - jemná)</t>
  </si>
  <si>
    <t xml:space="preserve">Zálivka keřových porostů, 40l/m2 (opakování v průměru 2x)</t>
  </si>
  <si>
    <r>
      <rPr>
        <sz val="9"/>
        <rFont val="Cambria"/>
        <family val="1"/>
        <charset val="238"/>
      </rPr>
      <t xml:space="preserve">Voda zálivková 20l/m2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VÝSADBA TRVALEK A TRAVIN /mulčování, hnojení, vypletí a zálivka počítána v ploše keřů/</t>
  </si>
  <si>
    <t xml:space="preserve">Zahradnický substrát pod výsadby, 1l/travinu</t>
  </si>
  <si>
    <t xml:space="preserve">VÝSADBA VODNÍCH A BAŽINNÝCH ROSTLIN</t>
  </si>
  <si>
    <t xml:space="preserve">Vodní košíčky vč.substrátu pro lekníny</t>
  </si>
  <si>
    <t xml:space="preserve">CELKEM OSTATNÍ MATERIÁL</t>
  </si>
  <si>
    <t xml:space="preserve">Popis</t>
  </si>
  <si>
    <t xml:space="preserve">Montáž          </t>
  </si>
  <si>
    <t xml:space="preserve">PŔÍPRAVA STANOVIŠTĚ</t>
  </si>
  <si>
    <t xml:space="preserve">18480-2111</t>
  </si>
  <si>
    <t xml:space="preserve">Chemické odplevelení půdy před založením kultury, trávníku, zpevněných ploch v rovině nebo na svahu do 1:5 postřikem na široko, opakování 2x</t>
  </si>
  <si>
    <t xml:space="preserve">m2</t>
  </si>
  <si>
    <t xml:space="preserve">18340-3114</t>
  </si>
  <si>
    <t xml:space="preserve">Obdělání půdy rotavátorováním v rovině nebo na svahu do 1:5</t>
  </si>
  <si>
    <t xml:space="preserve">18340-3153</t>
  </si>
  <si>
    <t xml:space="preserve">Obdělání půdy hrabáním v rovině nebo na svahu do 1:5, opakování 2x</t>
  </si>
  <si>
    <t xml:space="preserve">18340-3161</t>
  </si>
  <si>
    <t xml:space="preserve">Obdělání půdy válením v rovině nebo na svahu do 1:5</t>
  </si>
  <si>
    <t xml:space="preserve">Rozměření výsadeb</t>
  </si>
  <si>
    <t xml:space="preserve">hod</t>
  </si>
  <si>
    <t xml:space="preserve">18141-1131</t>
  </si>
  <si>
    <t xml:space="preserve">Založení trávníku na půdě předem připravené plochy do 1000m2, s pokosením, naložením, odvozem odpadu do 20 km a se složením, parkového výsevem v rovině nebo na svahu do 1:5</t>
  </si>
  <si>
    <t xml:space="preserve">18580-4312</t>
  </si>
  <si>
    <t xml:space="preserve">Zalití rostlin vodou přes 20m2</t>
  </si>
  <si>
    <t xml:space="preserve">Dokončovací péče</t>
  </si>
  <si>
    <t xml:space="preserve">18310-1221</t>
  </si>
  <si>
    <t xml:space="preserve">Hloubení jamek pro vysazování rostlin v hornině 1 až 4 s výměnou půdy na 50%, s případným naložením přebytečných výkopků na dopravní prostředek, odvozem na vzdálenost do 20 km a se složením, v rovině nebo na svahu do 1:5, objemu přes 0,4 do 1 m3</t>
  </si>
  <si>
    <t xml:space="preserve">18410-2115</t>
  </si>
  <si>
    <t xml:space="preserve">Výsadba dřeviny s balem D do 0,6 m do jamky se zalitím v rovině a svahu do 1:5</t>
  </si>
  <si>
    <t xml:space="preserve">18580-2114</t>
  </si>
  <si>
    <t xml:space="preserve">Hnojení půdy nebo trávníku s rozprostřením nebo s rozdělením hnojiva v rovině nebo na svahu do 1:5 umělým hnojivem s rozdělením k jednotlivým rostlinám</t>
  </si>
  <si>
    <t xml:space="preserve">t</t>
  </si>
  <si>
    <t xml:space="preserve">18421-5133</t>
  </si>
  <si>
    <t xml:space="preserve">Ukotvení kmene dřevin třemi kůly D do 0,1 m délky do 3 m</t>
  </si>
  <si>
    <t xml:space="preserve">18421-5113</t>
  </si>
  <si>
    <t xml:space="preserve">Ukotvení kmene dřevin jedním kůlem D do 0,1 m délky do 3 m</t>
  </si>
  <si>
    <t xml:space="preserve">Zhotovení obalu z rákosové nebo kokosové rohože v rovině a svahu do 1:5</t>
  </si>
  <si>
    <t xml:space="preserve">R</t>
  </si>
  <si>
    <t xml:space="preserve">Povýsadbový řez stromů</t>
  </si>
  <si>
    <t xml:space="preserve">18491-1421</t>
  </si>
  <si>
    <t xml:space="preserve">Mulčování rostlin kůrou tl. do 0,1 m v rovině a svahu do 1:5</t>
  </si>
  <si>
    <r>
      <rPr>
        <sz val="9"/>
        <rFont val="Cambria"/>
        <family val="1"/>
        <charset val="238"/>
      </rPr>
      <t xml:space="preserve">Zálivka stromů 50l/ks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Kontrola ukotvení dřeviny a obalu kmene</t>
  </si>
  <si>
    <t xml:space="preserve">18491-1111</t>
  </si>
  <si>
    <t xml:space="preserve">Znovuuvázání dřeviny jedním úvazkem ke stávajícímu kůlu (5% jedinců)</t>
  </si>
  <si>
    <t xml:space="preserve">18580-4213</t>
  </si>
  <si>
    <t xml:space="preserve">Vypletí s případným naložením odpadu na dopravní prostředek, odvozem do 20 km a se složením, v rovině nebo na svahu do 1:5, dřevin soliterních</t>
  </si>
  <si>
    <t xml:space="preserve">VÝSADBY KEŘOVÝCH SKUPIN</t>
  </si>
  <si>
    <t xml:space="preserve">Hloubení jamek bez výměny půdy zeminy tř 1 až 4 objem do 0,005 m3 v rovině a svahu do 1:5</t>
  </si>
  <si>
    <t xml:space="preserve">Hloubení Jamky pro výsadbu s výměnou 50 % půdy zeminy tř 1 až 4 objem do 0,005 m3 v rovině a svahu do 1:5</t>
  </si>
  <si>
    <t xml:space="preserve">Hloubení Jamky pro výsadbu s výměnou 100 % půdy zeminy tř 1 až 4 objem do 0,01 m3 v rovině a svahu do 1:5</t>
  </si>
  <si>
    <t xml:space="preserve">Výsadba dřeviny s balem D do 0,2 m do jamky se zalitím v rovině a svahu do 1:5</t>
  </si>
  <si>
    <t xml:space="preserve">18580-2113</t>
  </si>
  <si>
    <t xml:space="preserve">Hnojení půdy umělým hnojivem na široko v rovině a svahu do 1:5</t>
  </si>
  <si>
    <t xml:space="preserve">Zpětný řez netrnitých keřů po výsadbě výšky do 0,5 m</t>
  </si>
  <si>
    <t xml:space="preserve">Mulčování vysazených rostlin při tl. mulče do 100 mm v rovině nebo na svahu do 1:5</t>
  </si>
  <si>
    <t xml:space="preserve">18580-4214</t>
  </si>
  <si>
    <t xml:space="preserve">Vypletí s případným naložením odpadu na dopravní prostředek, odvozem do 20 km a se složením, v rovině nebo na svahu do 1:5, dřevin ve skupinách</t>
  </si>
  <si>
    <r>
      <rPr>
        <sz val="9"/>
        <rFont val="Cambria"/>
        <family val="1"/>
        <charset val="238"/>
      </rPr>
      <t xml:space="preserve">Zálivka keřů 20l/m2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VÝSADBY TRVALEK A  TRAVIN /mulčování, hnojení, vypletí a zálivka počítána v ploše keřů/</t>
  </si>
  <si>
    <t xml:space="preserve">Hloubení Jamky pro výsadbu s výměnou 50 % půdy zeminy tř 1 až 4 objem do 0,002 m3 v rovině a svahu do 1:5</t>
  </si>
  <si>
    <t xml:space="preserve">Výsadba květin hrnkových D květináče do 120 mm</t>
  </si>
  <si>
    <t xml:space="preserve">VÝSADBY VODNÍCH A BAHENNÍCH ROSTLIN</t>
  </si>
  <si>
    <t xml:space="preserve">Hloubení jamek bez výměny půdy zeminy tř 1 až 4 objem do 0,002 m3 v rovině a svahu do 1:5</t>
  </si>
  <si>
    <t xml:space="preserve">Výsadba vodních rostlin /do košíčků vyplněných substrátem a ponoření na dno jezírka/</t>
  </si>
  <si>
    <t xml:space="preserve">Dodávka a montáž vyvýšených záhonů o rozměru 3x1m, výšky 60cm, celodřevěné záhony, vyložené netkanou textilií a vyplněné kvalitní zeminou pro pěstování užitkových rostlin, komplet vč.materiálů a prací vč.dopravy</t>
  </si>
  <si>
    <t xml:space="preserve">Dodávka a položení větších kamenů imitující prameník, oválné kameny pr. 40-80cm, komplet vč.materiálu i prací vč.dopravy komplet</t>
  </si>
  <si>
    <t xml:space="preserve">Doprava rostlin a materiálů</t>
  </si>
  <si>
    <t xml:space="preserve">suma</t>
  </si>
  <si>
    <t xml:space="preserve">Doprava osob</t>
  </si>
  <si>
    <t xml:space="preserve">CELKEM PRÁCE</t>
  </si>
  <si>
    <t xml:space="preserve">Rostlinný materiál</t>
  </si>
  <si>
    <t xml:space="preserve">Ostatní materiál</t>
  </si>
  <si>
    <t xml:space="preserve">Celkem výsadby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.00&quot; Kč&quot;;* \-#,##0.00&quot; Kč&quot;;* _-\-??&quot; Kč&quot;;@"/>
    <numFmt numFmtId="166" formatCode="0%"/>
    <numFmt numFmtId="167" formatCode="#,##0.00&quot; Kč&quot;"/>
    <numFmt numFmtId="168" formatCode="@"/>
    <numFmt numFmtId="169" formatCode="0"/>
    <numFmt numFmtId="170" formatCode="#,##0.00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i val="true"/>
      <sz val="9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99"/>
    <col collapsed="false" customWidth="true" hidden="false" outlineLevel="0" max="3" min="3" style="1" width="3.85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3" customFormat="true" ht="21" hidden="false" customHeight="false" outlineLevel="0" collapsed="false">
      <c r="A1" s="2" t="s">
        <v>0</v>
      </c>
    </row>
    <row r="3" s="5" customFormat="true" ht="15" hidden="false" customHeight="false" outlineLevel="0" collapsed="false">
      <c r="A3" s="4" t="s">
        <v>1</v>
      </c>
    </row>
    <row r="4" s="8" customFormat="true" ht="45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J5" s="9"/>
    </row>
    <row r="6" s="14" customFormat="true" ht="15" hidden="false" customHeight="false" outlineLevel="0" collapsed="false">
      <c r="A6" s="10" t="s">
        <v>4</v>
      </c>
      <c r="B6" s="11"/>
      <c r="C6" s="11"/>
      <c r="D6" s="11"/>
      <c r="E6" s="11"/>
      <c r="F6" s="11"/>
      <c r="G6" s="12"/>
      <c r="H6" s="13" t="s">
        <v>5</v>
      </c>
      <c r="J6" s="15"/>
    </row>
    <row r="7" s="14" customFormat="true" ht="15.75" hidden="false" customHeight="false" outlineLevel="0" collapsed="false">
      <c r="A7" s="16"/>
      <c r="B7" s="17"/>
      <c r="C7" s="17"/>
      <c r="D7" s="17"/>
      <c r="E7" s="17"/>
      <c r="F7" s="17"/>
      <c r="G7" s="18"/>
      <c r="H7" s="18"/>
      <c r="J7" s="15"/>
    </row>
    <row r="8" s="14" customFormat="true" ht="15" hidden="false" customHeight="false" outlineLevel="0" collapsed="false">
      <c r="A8" s="19" t="n">
        <v>1</v>
      </c>
      <c r="B8" s="20" t="s">
        <v>6</v>
      </c>
      <c r="C8" s="20"/>
      <c r="D8" s="20"/>
      <c r="E8" s="20"/>
      <c r="F8" s="20"/>
      <c r="G8" s="21"/>
      <c r="H8" s="22" t="n">
        <f aca="false">Výsadby!F60</f>
        <v>127643.25</v>
      </c>
      <c r="J8" s="15"/>
    </row>
    <row r="9" s="14" customFormat="true" ht="15" hidden="false" customHeight="false" outlineLevel="0" collapsed="false">
      <c r="A9" s="19" t="n">
        <v>2</v>
      </c>
      <c r="B9" s="20" t="s">
        <v>7</v>
      </c>
      <c r="C9" s="20"/>
      <c r="D9" s="20"/>
      <c r="E9" s="20"/>
      <c r="F9" s="20"/>
      <c r="G9" s="21"/>
      <c r="H9" s="22" t="n">
        <f aca="false">Výsadby!F94</f>
        <v>38749.05</v>
      </c>
      <c r="J9" s="15"/>
    </row>
    <row r="10" s="14" customFormat="true" ht="15.75" hidden="false" customHeight="false" outlineLevel="0" collapsed="false">
      <c r="A10" s="23" t="n">
        <v>3</v>
      </c>
      <c r="B10" s="24" t="s">
        <v>8</v>
      </c>
      <c r="C10" s="24"/>
      <c r="D10" s="24"/>
      <c r="E10" s="24"/>
      <c r="F10" s="24"/>
      <c r="G10" s="25"/>
      <c r="H10" s="26" t="n">
        <f aca="false">Výsadby!F149</f>
        <v>256745.486</v>
      </c>
      <c r="J10" s="15"/>
    </row>
    <row r="11" s="5" customFormat="true" ht="15" hidden="false" customHeight="false" outlineLevel="0" collapsed="false">
      <c r="A11" s="27" t="s">
        <v>9</v>
      </c>
      <c r="B11" s="28"/>
      <c r="C11" s="28"/>
      <c r="D11" s="28"/>
      <c r="E11" s="28"/>
      <c r="F11" s="28"/>
      <c r="G11" s="29"/>
      <c r="H11" s="30" t="n">
        <f aca="false">SUM(H8:H10)</f>
        <v>423137.786</v>
      </c>
      <c r="J11" s="20"/>
    </row>
    <row r="12" s="5" customFormat="true" ht="15.75" hidden="false" customHeight="false" outlineLevel="0" collapsed="false">
      <c r="A12" s="31"/>
      <c r="B12" s="32"/>
      <c r="C12" s="32"/>
      <c r="D12" s="32"/>
      <c r="E12" s="32"/>
      <c r="F12" s="32"/>
      <c r="G12" s="32"/>
      <c r="H12" s="33"/>
      <c r="J12" s="20"/>
    </row>
    <row r="13" s="5" customFormat="true" ht="15" hidden="false" customHeight="false" outlineLevel="0" collapsed="false">
      <c r="A13" s="34" t="s">
        <v>10</v>
      </c>
      <c r="B13" s="35"/>
      <c r="C13" s="35"/>
      <c r="D13" s="35"/>
      <c r="E13" s="35"/>
      <c r="F13" s="35"/>
      <c r="G13" s="35"/>
      <c r="H13" s="36" t="n">
        <f aca="false">0.21*H11</f>
        <v>88858.93506</v>
      </c>
      <c r="J13" s="20"/>
    </row>
    <row r="14" s="5" customFormat="true" ht="15.75" hidden="false" customHeight="false" outlineLevel="0" collapsed="false">
      <c r="A14" s="31"/>
      <c r="B14" s="35"/>
      <c r="C14" s="35"/>
      <c r="D14" s="35"/>
      <c r="E14" s="35"/>
      <c r="F14" s="35"/>
      <c r="G14" s="35"/>
      <c r="H14" s="37"/>
      <c r="J14" s="20"/>
    </row>
    <row r="15" s="5" customFormat="true" ht="15" hidden="false" customHeight="false" outlineLevel="0" collapsed="false">
      <c r="A15" s="27" t="s">
        <v>11</v>
      </c>
      <c r="B15" s="28"/>
      <c r="C15" s="28"/>
      <c r="D15" s="28"/>
      <c r="E15" s="28"/>
      <c r="F15" s="28"/>
      <c r="G15" s="28"/>
      <c r="H15" s="38" t="n">
        <f aca="false">H11+H13</f>
        <v>511996.72106</v>
      </c>
      <c r="J15" s="20"/>
    </row>
    <row r="16" s="5" customFormat="true" ht="17.25" hidden="false" customHeight="true" outlineLevel="0" collapsed="false">
      <c r="A16" s="31"/>
      <c r="B16" s="32"/>
      <c r="C16" s="32"/>
      <c r="D16" s="32"/>
      <c r="E16" s="32"/>
      <c r="F16" s="32"/>
      <c r="G16" s="32"/>
      <c r="H16" s="33"/>
      <c r="J16" s="20"/>
    </row>
    <row r="17" s="42" customFormat="true" ht="12" hidden="false" customHeight="false" outlineLevel="0" collapsed="false">
      <c r="A17" s="39"/>
      <c r="B17" s="40"/>
      <c r="C17" s="40"/>
      <c r="D17" s="40"/>
      <c r="E17" s="40"/>
      <c r="F17" s="40"/>
      <c r="G17" s="40"/>
      <c r="H17" s="41"/>
      <c r="J17" s="43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44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44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44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44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44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44"/>
    </row>
    <row r="24" customFormat="false" ht="12.75" hidden="false" customHeight="false" outlineLevel="0" collapsed="false">
      <c r="H24" s="45"/>
    </row>
    <row r="25" customFormat="false" ht="12.75" hidden="false" customHeight="false" outlineLevel="0" collapsed="false">
      <c r="H25" s="45"/>
    </row>
  </sheetData>
  <mergeCells count="1">
    <mergeCell ref="B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99"/>
    <col collapsed="false" customWidth="true" hidden="false" outlineLevel="0" max="2" min="2" style="46" width="62.14"/>
    <col collapsed="false" customWidth="false" hidden="false" outlineLevel="0" max="3" min="3" style="46" width="9.14"/>
    <col collapsed="false" customWidth="true" hidden="false" outlineLevel="0" max="4" min="4" style="46" width="13.56"/>
    <col collapsed="false" customWidth="true" hidden="false" outlineLevel="0" max="5" min="5" style="46" width="12.7"/>
    <col collapsed="false" customWidth="true" hidden="false" outlineLevel="0" max="6" min="6" style="46" width="14.99"/>
    <col collapsed="false" customWidth="false" hidden="false" outlineLevel="0" max="257" min="7" style="46" width="9.14"/>
  </cols>
  <sheetData>
    <row r="1" customFormat="false" ht="18" hidden="false" customHeight="false" outlineLevel="0" collapsed="false">
      <c r="A1" s="47" t="s">
        <v>12</v>
      </c>
      <c r="B1" s="47"/>
      <c r="C1" s="47"/>
      <c r="D1" s="47"/>
      <c r="E1" s="47"/>
      <c r="F1" s="47"/>
    </row>
    <row r="2" customFormat="false" ht="18.75" hidden="false" customHeight="true" outlineLevel="0" collapsed="false">
      <c r="A2" s="48" t="s">
        <v>13</v>
      </c>
      <c r="B2" s="49" t="s">
        <v>3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48" t="s">
        <v>14</v>
      </c>
      <c r="B3" s="50" t="s">
        <v>15</v>
      </c>
      <c r="C3" s="48"/>
      <c r="D3" s="48"/>
      <c r="E3" s="51"/>
      <c r="F3" s="51"/>
    </row>
    <row r="4" customFormat="false" ht="12.75" hidden="false" customHeight="false" outlineLevel="0" collapsed="false">
      <c r="A4" s="48"/>
      <c r="B4" s="52"/>
      <c r="C4" s="48"/>
      <c r="D4" s="48"/>
      <c r="E4" s="51"/>
      <c r="F4" s="51"/>
    </row>
    <row r="5" customFormat="false" ht="12.75" hidden="false" customHeight="false" outlineLevel="0" collapsed="false">
      <c r="A5" s="53" t="s">
        <v>16</v>
      </c>
      <c r="B5" s="54"/>
      <c r="F5" s="54"/>
      <c r="G5" s="55"/>
      <c r="H5" s="56"/>
      <c r="I5" s="57"/>
      <c r="J5" s="57"/>
    </row>
    <row r="6" s="54" customFormat="true" ht="12.75" hidden="false" customHeight="false" outlineLevel="0" collapsed="false">
      <c r="A6" s="53" t="s">
        <v>17</v>
      </c>
      <c r="C6" s="46"/>
      <c r="D6" s="46"/>
      <c r="E6" s="46"/>
      <c r="G6" s="58"/>
      <c r="H6" s="59"/>
      <c r="I6" s="60"/>
      <c r="J6" s="60"/>
    </row>
    <row r="7" s="54" customFormat="true" ht="12.75" hidden="false" customHeight="false" outlineLevel="0" collapsed="false">
      <c r="A7" s="53" t="s">
        <v>18</v>
      </c>
      <c r="C7" s="46"/>
      <c r="D7" s="46"/>
      <c r="E7" s="46"/>
      <c r="G7" s="58"/>
      <c r="H7" s="59"/>
      <c r="I7" s="60"/>
      <c r="J7" s="60"/>
    </row>
    <row r="8" s="54" customFormat="true" ht="12.75" hidden="false" customHeight="false" outlineLevel="0" collapsed="false">
      <c r="A8" s="53" t="s">
        <v>19</v>
      </c>
      <c r="C8" s="46"/>
      <c r="D8" s="46"/>
      <c r="E8" s="46"/>
      <c r="G8" s="58"/>
      <c r="H8" s="59"/>
      <c r="I8" s="60"/>
      <c r="J8" s="60"/>
    </row>
    <row r="9" s="54" customFormat="true" ht="12.75" hidden="false" customHeight="false" outlineLevel="0" collapsed="false">
      <c r="A9" s="53" t="s">
        <v>20</v>
      </c>
      <c r="C9" s="46"/>
      <c r="D9" s="46"/>
      <c r="E9" s="51"/>
      <c r="F9" s="51"/>
      <c r="G9" s="58"/>
      <c r="H9" s="59"/>
      <c r="I9" s="60"/>
      <c r="J9" s="60"/>
    </row>
    <row r="10" customFormat="false" ht="13.5" hidden="false" customHeight="false" outlineLevel="0" collapsed="false">
      <c r="A10" s="61"/>
      <c r="B10" s="62"/>
      <c r="C10" s="62"/>
      <c r="D10" s="62"/>
      <c r="E10" s="62"/>
      <c r="F10" s="62"/>
    </row>
    <row r="11" customFormat="false" ht="12.75" hidden="false" customHeight="true" outlineLevel="0" collapsed="false">
      <c r="A11" s="63" t="s">
        <v>21</v>
      </c>
      <c r="B11" s="64" t="s">
        <v>22</v>
      </c>
      <c r="C11" s="64" t="s">
        <v>23</v>
      </c>
      <c r="D11" s="65"/>
      <c r="E11" s="66"/>
      <c r="F11" s="67"/>
    </row>
    <row r="12" customFormat="false" ht="12.75" hidden="false" customHeight="false" outlineLevel="0" collapsed="false">
      <c r="A12" s="68" t="s">
        <v>24</v>
      </c>
      <c r="B12" s="64"/>
      <c r="C12" s="64"/>
      <c r="D12" s="69" t="s">
        <v>25</v>
      </c>
      <c r="E12" s="70" t="s">
        <v>26</v>
      </c>
      <c r="F12" s="71" t="s">
        <v>27</v>
      </c>
    </row>
    <row r="13" customFormat="false" ht="13.5" hidden="false" customHeight="false" outlineLevel="0" collapsed="false">
      <c r="A13" s="72"/>
      <c r="B13" s="73" t="s">
        <v>28</v>
      </c>
      <c r="C13" s="74"/>
      <c r="D13" s="75"/>
      <c r="E13" s="76"/>
      <c r="F13" s="77"/>
    </row>
    <row r="14" customFormat="false" ht="12.75" hidden="false" customHeight="false" outlineLevel="0" collapsed="false">
      <c r="A14" s="78"/>
      <c r="B14" s="79" t="s">
        <v>29</v>
      </c>
      <c r="C14" s="80"/>
      <c r="D14" s="81"/>
      <c r="E14" s="82"/>
      <c r="F14" s="83"/>
    </row>
    <row r="15" customFormat="false" ht="12.75" hidden="false" customHeight="false" outlineLevel="0" collapsed="false">
      <c r="A15" s="84" t="n">
        <v>1</v>
      </c>
      <c r="B15" s="85" t="s">
        <v>30</v>
      </c>
      <c r="C15" s="86" t="n">
        <v>1</v>
      </c>
      <c r="D15" s="87" t="s">
        <v>31</v>
      </c>
      <c r="E15" s="88" t="n">
        <v>3500</v>
      </c>
      <c r="F15" s="89" t="n">
        <f aca="false">C15*E15</f>
        <v>3500</v>
      </c>
    </row>
    <row r="16" customFormat="false" ht="12.75" hidden="false" customHeight="false" outlineLevel="0" collapsed="false">
      <c r="A16" s="84" t="n">
        <v>2</v>
      </c>
      <c r="B16" s="85" t="s">
        <v>32</v>
      </c>
      <c r="C16" s="86" t="n">
        <v>1</v>
      </c>
      <c r="D16" s="87" t="s">
        <v>31</v>
      </c>
      <c r="E16" s="88" t="n">
        <v>3200</v>
      </c>
      <c r="F16" s="89" t="n">
        <f aca="false">C16*E16</f>
        <v>3200</v>
      </c>
    </row>
    <row r="17" customFormat="false" ht="12.75" hidden="false" customHeight="false" outlineLevel="0" collapsed="false">
      <c r="A17" s="84" t="n">
        <v>3</v>
      </c>
      <c r="B17" s="85" t="s">
        <v>33</v>
      </c>
      <c r="C17" s="86" t="n">
        <v>2</v>
      </c>
      <c r="D17" s="87" t="s">
        <v>34</v>
      </c>
      <c r="E17" s="88" t="n">
        <v>3900</v>
      </c>
      <c r="F17" s="89" t="n">
        <f aca="false">C17*E17</f>
        <v>7800</v>
      </c>
    </row>
    <row r="18" customFormat="false" ht="13.5" hidden="false" customHeight="false" outlineLevel="0" collapsed="false">
      <c r="A18" s="84" t="n">
        <v>4</v>
      </c>
      <c r="B18" s="85" t="s">
        <v>35</v>
      </c>
      <c r="C18" s="86" t="n">
        <v>6</v>
      </c>
      <c r="D18" s="87" t="s">
        <v>36</v>
      </c>
      <c r="E18" s="88" t="n">
        <v>2400</v>
      </c>
      <c r="F18" s="89" t="n">
        <f aca="false">C18*E18</f>
        <v>14400</v>
      </c>
    </row>
    <row r="19" customFormat="false" ht="12.75" hidden="false" customHeight="false" outlineLevel="0" collapsed="false">
      <c r="A19" s="78"/>
      <c r="B19" s="79" t="s">
        <v>37</v>
      </c>
      <c r="C19" s="80"/>
      <c r="D19" s="81"/>
      <c r="E19" s="82"/>
      <c r="F19" s="83"/>
    </row>
    <row r="20" customFormat="false" ht="24" hidden="false" customHeight="false" outlineLevel="0" collapsed="false">
      <c r="A20" s="84" t="n">
        <v>5</v>
      </c>
      <c r="B20" s="85" t="s">
        <v>38</v>
      </c>
      <c r="C20" s="86" t="n">
        <v>1</v>
      </c>
      <c r="D20" s="90" t="s">
        <v>39</v>
      </c>
      <c r="E20" s="88" t="n">
        <v>3100</v>
      </c>
      <c r="F20" s="89" t="n">
        <f aca="false">C20*E20</f>
        <v>3100</v>
      </c>
    </row>
    <row r="21" customFormat="false" ht="24" hidden="false" customHeight="false" outlineLevel="0" collapsed="false">
      <c r="A21" s="84" t="n">
        <v>6</v>
      </c>
      <c r="B21" s="85" t="s">
        <v>40</v>
      </c>
      <c r="C21" s="86" t="n">
        <v>1</v>
      </c>
      <c r="D21" s="90" t="s">
        <v>39</v>
      </c>
      <c r="E21" s="88" t="n">
        <v>3100</v>
      </c>
      <c r="F21" s="89" t="n">
        <f aca="false">C21*E21</f>
        <v>3100</v>
      </c>
    </row>
    <row r="22" customFormat="false" ht="12.75" hidden="false" customHeight="false" outlineLevel="0" collapsed="false">
      <c r="A22" s="78"/>
      <c r="B22" s="91" t="s">
        <v>41</v>
      </c>
      <c r="C22" s="80"/>
      <c r="D22" s="92"/>
      <c r="E22" s="93"/>
      <c r="F22" s="94"/>
    </row>
    <row r="23" customFormat="false" ht="12.75" hidden="false" customHeight="false" outlineLevel="0" collapsed="false">
      <c r="A23" s="84" t="n">
        <v>7</v>
      </c>
      <c r="B23" s="85" t="s">
        <v>42</v>
      </c>
      <c r="C23" s="86" t="n">
        <v>19</v>
      </c>
      <c r="D23" s="90" t="s">
        <v>43</v>
      </c>
      <c r="E23" s="88" t="n">
        <v>550</v>
      </c>
      <c r="F23" s="89" t="n">
        <f aca="false">C23*E23</f>
        <v>10450</v>
      </c>
    </row>
    <row r="24" customFormat="false" ht="12.75" hidden="false" customHeight="false" outlineLevel="0" collapsed="false">
      <c r="A24" s="84" t="n">
        <v>8</v>
      </c>
      <c r="B24" s="85" t="s">
        <v>44</v>
      </c>
      <c r="C24" s="86" t="n">
        <v>9</v>
      </c>
      <c r="D24" s="90" t="s">
        <v>43</v>
      </c>
      <c r="E24" s="88" t="n">
        <v>550</v>
      </c>
      <c r="F24" s="89" t="n">
        <f aca="false">C24*E24</f>
        <v>4950</v>
      </c>
    </row>
    <row r="25" customFormat="false" ht="12.75" hidden="false" customHeight="false" outlineLevel="0" collapsed="false">
      <c r="A25" s="84" t="n">
        <v>9</v>
      </c>
      <c r="B25" s="85" t="s">
        <v>45</v>
      </c>
      <c r="C25" s="86" t="n">
        <v>2</v>
      </c>
      <c r="D25" s="90" t="s">
        <v>43</v>
      </c>
      <c r="E25" s="88" t="n">
        <v>550</v>
      </c>
      <c r="F25" s="89" t="n">
        <f aca="false">C25*E25</f>
        <v>1100</v>
      </c>
    </row>
    <row r="26" customFormat="false" ht="12.75" hidden="false" customHeight="false" outlineLevel="0" collapsed="false">
      <c r="A26" s="84" t="n">
        <v>10</v>
      </c>
      <c r="B26" s="85" t="s">
        <v>46</v>
      </c>
      <c r="C26" s="86" t="n">
        <v>6</v>
      </c>
      <c r="D26" s="90" t="s">
        <v>47</v>
      </c>
      <c r="E26" s="88" t="n">
        <v>950</v>
      </c>
      <c r="F26" s="89" t="n">
        <f aca="false">C26*E26</f>
        <v>5700</v>
      </c>
    </row>
    <row r="27" customFormat="false" ht="12.75" hidden="false" customHeight="false" outlineLevel="0" collapsed="false">
      <c r="A27" s="78"/>
      <c r="B27" s="91" t="s">
        <v>48</v>
      </c>
      <c r="C27" s="80"/>
      <c r="D27" s="92"/>
      <c r="E27" s="93"/>
      <c r="F27" s="94"/>
    </row>
    <row r="28" customFormat="false" ht="24" hidden="false" customHeight="false" outlineLevel="0" collapsed="false">
      <c r="A28" s="84" t="n">
        <v>11</v>
      </c>
      <c r="B28" s="85" t="s">
        <v>49</v>
      </c>
      <c r="C28" s="86" t="n">
        <v>3</v>
      </c>
      <c r="D28" s="90" t="s">
        <v>50</v>
      </c>
      <c r="E28" s="88" t="n">
        <v>900</v>
      </c>
      <c r="F28" s="89" t="n">
        <f aca="false">C28*E28</f>
        <v>2700</v>
      </c>
    </row>
    <row r="29" customFormat="false" ht="12.75" hidden="false" customHeight="false" outlineLevel="0" collapsed="false">
      <c r="A29" s="84" t="n">
        <v>12</v>
      </c>
      <c r="B29" s="85" t="s">
        <v>51</v>
      </c>
      <c r="C29" s="86" t="n">
        <v>152</v>
      </c>
      <c r="D29" s="90" t="s">
        <v>52</v>
      </c>
      <c r="E29" s="88" t="n">
        <v>110</v>
      </c>
      <c r="F29" s="89" t="n">
        <f aca="false">C29*E29</f>
        <v>16720</v>
      </c>
    </row>
    <row r="30" customFormat="false" ht="12.75" hidden="false" customHeight="false" outlineLevel="0" collapsed="false">
      <c r="A30" s="84" t="n">
        <v>13</v>
      </c>
      <c r="B30" s="85" t="s">
        <v>53</v>
      </c>
      <c r="C30" s="86" t="n">
        <v>12</v>
      </c>
      <c r="D30" s="90" t="s">
        <v>43</v>
      </c>
      <c r="E30" s="88" t="n">
        <v>65</v>
      </c>
      <c r="F30" s="89" t="n">
        <f aca="false">C30*E30</f>
        <v>780</v>
      </c>
    </row>
    <row r="31" customFormat="false" ht="12.75" hidden="false" customHeight="false" outlineLevel="0" collapsed="false">
      <c r="A31" s="84" t="n">
        <v>14</v>
      </c>
      <c r="B31" s="85" t="s">
        <v>54</v>
      </c>
      <c r="C31" s="86" t="n">
        <v>24</v>
      </c>
      <c r="D31" s="90" t="s">
        <v>55</v>
      </c>
      <c r="E31" s="88" t="n">
        <v>65</v>
      </c>
      <c r="F31" s="89" t="n">
        <f aca="false">C31*E31</f>
        <v>1560</v>
      </c>
    </row>
    <row r="32" customFormat="false" ht="12.75" hidden="false" customHeight="false" outlineLevel="0" collapsed="false">
      <c r="A32" s="84" t="n">
        <v>15</v>
      </c>
      <c r="B32" s="85" t="s">
        <v>56</v>
      </c>
      <c r="C32" s="86" t="n">
        <v>5</v>
      </c>
      <c r="D32" s="90" t="s">
        <v>57</v>
      </c>
      <c r="E32" s="88" t="n">
        <v>450</v>
      </c>
      <c r="F32" s="89" t="n">
        <f aca="false">C32*E32</f>
        <v>2250</v>
      </c>
    </row>
    <row r="33" customFormat="false" ht="12.75" hidden="false" customHeight="false" outlineLevel="0" collapsed="false">
      <c r="A33" s="84" t="n">
        <v>16</v>
      </c>
      <c r="B33" s="85" t="s">
        <v>58</v>
      </c>
      <c r="C33" s="86" t="n">
        <v>9</v>
      </c>
      <c r="D33" s="90" t="s">
        <v>59</v>
      </c>
      <c r="E33" s="88" t="n">
        <v>550</v>
      </c>
      <c r="F33" s="89" t="n">
        <f aca="false">C33*E33</f>
        <v>4950</v>
      </c>
    </row>
    <row r="34" customFormat="false" ht="12.75" hidden="false" customHeight="false" outlineLevel="0" collapsed="false">
      <c r="A34" s="84" t="n">
        <v>17</v>
      </c>
      <c r="B34" s="85" t="s">
        <v>60</v>
      </c>
      <c r="C34" s="86" t="n">
        <v>16</v>
      </c>
      <c r="D34" s="90" t="s">
        <v>59</v>
      </c>
      <c r="E34" s="88" t="n">
        <v>550</v>
      </c>
      <c r="F34" s="89" t="n">
        <f aca="false">C34*E34</f>
        <v>8800</v>
      </c>
    </row>
    <row r="35" customFormat="false" ht="12.75" hidden="false" customHeight="false" outlineLevel="0" collapsed="false">
      <c r="A35" s="84" t="n">
        <v>18</v>
      </c>
      <c r="B35" s="85" t="s">
        <v>61</v>
      </c>
      <c r="C35" s="86" t="n">
        <v>2</v>
      </c>
      <c r="D35" s="90" t="s">
        <v>57</v>
      </c>
      <c r="E35" s="88" t="n">
        <v>85</v>
      </c>
      <c r="F35" s="89" t="n">
        <f aca="false">C35*E35</f>
        <v>170</v>
      </c>
    </row>
    <row r="36" customFormat="false" ht="12.75" hidden="false" customHeight="false" outlineLevel="0" collapsed="false">
      <c r="A36" s="84" t="n">
        <v>19</v>
      </c>
      <c r="B36" s="85" t="s">
        <v>62</v>
      </c>
      <c r="C36" s="86" t="n">
        <v>5</v>
      </c>
      <c r="D36" s="90" t="s">
        <v>43</v>
      </c>
      <c r="E36" s="88" t="n">
        <v>65</v>
      </c>
      <c r="F36" s="89" t="n">
        <f aca="false">C36*E36</f>
        <v>325</v>
      </c>
    </row>
    <row r="37" customFormat="false" ht="12.75" hidden="false" customHeight="false" outlineLevel="0" collapsed="false">
      <c r="A37" s="84" t="n">
        <v>20</v>
      </c>
      <c r="B37" s="85" t="s">
        <v>63</v>
      </c>
      <c r="C37" s="86" t="n">
        <v>20</v>
      </c>
      <c r="D37" s="90" t="s">
        <v>57</v>
      </c>
      <c r="E37" s="88" t="n">
        <v>95</v>
      </c>
      <c r="F37" s="89" t="n">
        <f aca="false">C37*E37</f>
        <v>1900</v>
      </c>
    </row>
    <row r="38" customFormat="false" ht="12.75" hidden="false" customHeight="false" outlineLevel="0" collapsed="false">
      <c r="A38" s="84" t="n">
        <v>21</v>
      </c>
      <c r="B38" s="85" t="s">
        <v>64</v>
      </c>
      <c r="C38" s="86" t="n">
        <v>26</v>
      </c>
      <c r="D38" s="90" t="s">
        <v>55</v>
      </c>
      <c r="E38" s="88" t="n">
        <v>95</v>
      </c>
      <c r="F38" s="89" t="n">
        <f aca="false">C38*E38</f>
        <v>2470</v>
      </c>
    </row>
    <row r="39" customFormat="false" ht="12.75" hidden="false" customHeight="false" outlineLevel="0" collapsed="false">
      <c r="A39" s="84" t="n">
        <v>22</v>
      </c>
      <c r="B39" s="85" t="s">
        <v>65</v>
      </c>
      <c r="C39" s="86" t="n">
        <v>5</v>
      </c>
      <c r="D39" s="90" t="s">
        <v>66</v>
      </c>
      <c r="E39" s="88" t="n">
        <v>1800</v>
      </c>
      <c r="F39" s="89" t="n">
        <f aca="false">C39*E39</f>
        <v>9000</v>
      </c>
    </row>
    <row r="40" customFormat="false" ht="12.75" hidden="false" customHeight="false" outlineLevel="0" collapsed="false">
      <c r="A40" s="78"/>
      <c r="B40" s="91" t="s">
        <v>67</v>
      </c>
      <c r="C40" s="80"/>
      <c r="D40" s="92"/>
      <c r="E40" s="93"/>
      <c r="F40" s="94"/>
    </row>
    <row r="41" customFormat="false" ht="12.75" hidden="false" customHeight="false" outlineLevel="0" collapsed="false">
      <c r="A41" s="84" t="n">
        <v>23</v>
      </c>
      <c r="B41" s="85" t="s">
        <v>68</v>
      </c>
      <c r="C41" s="86" t="n">
        <v>5</v>
      </c>
      <c r="D41" s="90" t="s">
        <v>59</v>
      </c>
      <c r="E41" s="88" t="n">
        <v>1100</v>
      </c>
      <c r="F41" s="89" t="n">
        <f aca="false">C41*E41</f>
        <v>5500</v>
      </c>
    </row>
    <row r="42" customFormat="false" ht="12.75" hidden="false" customHeight="false" outlineLevel="0" collapsed="false">
      <c r="A42" s="84" t="n">
        <v>24</v>
      </c>
      <c r="B42" s="85" t="s">
        <v>69</v>
      </c>
      <c r="C42" s="86" t="n">
        <v>5</v>
      </c>
      <c r="D42" s="90" t="s">
        <v>57</v>
      </c>
      <c r="E42" s="88" t="n">
        <v>350</v>
      </c>
      <c r="F42" s="89" t="n">
        <f aca="false">C42*E42</f>
        <v>1750</v>
      </c>
    </row>
    <row r="43" customFormat="false" ht="12.75" hidden="false" customHeight="false" outlineLevel="0" collapsed="false">
      <c r="A43" s="78"/>
      <c r="B43" s="91" t="s">
        <v>70</v>
      </c>
      <c r="C43" s="80"/>
      <c r="D43" s="92"/>
      <c r="E43" s="93"/>
      <c r="F43" s="94"/>
    </row>
    <row r="44" customFormat="false" ht="12.75" hidden="false" customHeight="false" outlineLevel="0" collapsed="false">
      <c r="A44" s="84" t="n">
        <v>25</v>
      </c>
      <c r="B44" s="85" t="s">
        <v>71</v>
      </c>
      <c r="C44" s="86" t="n">
        <v>11</v>
      </c>
      <c r="D44" s="90" t="s">
        <v>72</v>
      </c>
      <c r="E44" s="88" t="n">
        <v>55</v>
      </c>
      <c r="F44" s="89" t="n">
        <f aca="false">C44*E44</f>
        <v>605</v>
      </c>
    </row>
    <row r="45" customFormat="false" ht="12.75" hidden="false" customHeight="false" outlineLevel="0" collapsed="false">
      <c r="A45" s="84" t="n">
        <v>26</v>
      </c>
      <c r="B45" s="85" t="s">
        <v>73</v>
      </c>
      <c r="C45" s="86" t="n">
        <v>10</v>
      </c>
      <c r="D45" s="90" t="s">
        <v>72</v>
      </c>
      <c r="E45" s="88" t="n">
        <v>75</v>
      </c>
      <c r="F45" s="89" t="n">
        <f aca="false">C45*E45</f>
        <v>750</v>
      </c>
    </row>
    <row r="46" customFormat="false" ht="12.75" hidden="false" customHeight="false" outlineLevel="0" collapsed="false">
      <c r="A46" s="84" t="n">
        <v>27</v>
      </c>
      <c r="B46" s="85" t="s">
        <v>74</v>
      </c>
      <c r="C46" s="86" t="n">
        <v>3</v>
      </c>
      <c r="D46" s="90" t="s">
        <v>72</v>
      </c>
      <c r="E46" s="88" t="n">
        <v>75</v>
      </c>
      <c r="F46" s="89" t="n">
        <f aca="false">C46*E46</f>
        <v>225</v>
      </c>
    </row>
    <row r="47" customFormat="false" ht="12.75" hidden="false" customHeight="false" outlineLevel="0" collapsed="false">
      <c r="A47" s="84" t="n">
        <v>28</v>
      </c>
      <c r="B47" s="85" t="s">
        <v>75</v>
      </c>
      <c r="C47" s="86" t="n">
        <v>6</v>
      </c>
      <c r="D47" s="90" t="s">
        <v>72</v>
      </c>
      <c r="E47" s="88" t="n">
        <v>55</v>
      </c>
      <c r="F47" s="89" t="n">
        <f aca="false">C47*E47</f>
        <v>330</v>
      </c>
    </row>
    <row r="48" customFormat="false" ht="12.75" hidden="false" customHeight="false" outlineLevel="0" collapsed="false">
      <c r="A48" s="84" t="n">
        <v>29</v>
      </c>
      <c r="B48" s="85" t="s">
        <v>76</v>
      </c>
      <c r="C48" s="86" t="n">
        <v>8</v>
      </c>
      <c r="D48" s="90" t="s">
        <v>72</v>
      </c>
      <c r="E48" s="88" t="n">
        <v>55</v>
      </c>
      <c r="F48" s="89" t="n">
        <f aca="false">C48*E48</f>
        <v>440</v>
      </c>
    </row>
    <row r="49" customFormat="false" ht="12" hidden="false" customHeight="true" outlineLevel="0" collapsed="false">
      <c r="A49" s="78"/>
      <c r="B49" s="91" t="s">
        <v>77</v>
      </c>
      <c r="C49" s="80"/>
      <c r="D49" s="92"/>
      <c r="E49" s="93"/>
      <c r="F49" s="94"/>
    </row>
    <row r="50" customFormat="false" ht="12.75" hidden="false" customHeight="false" outlineLevel="0" collapsed="false">
      <c r="A50" s="84" t="n">
        <v>30</v>
      </c>
      <c r="B50" s="85" t="s">
        <v>78</v>
      </c>
      <c r="C50" s="86" t="n">
        <v>3</v>
      </c>
      <c r="D50" s="90" t="s">
        <v>72</v>
      </c>
      <c r="E50" s="88" t="n">
        <v>55</v>
      </c>
      <c r="F50" s="89" t="n">
        <f aca="false">C50*E50</f>
        <v>165</v>
      </c>
    </row>
    <row r="51" customFormat="false" ht="12.75" hidden="false" customHeight="false" outlineLevel="0" collapsed="false">
      <c r="A51" s="84" t="n">
        <v>31</v>
      </c>
      <c r="B51" s="85" t="s">
        <v>79</v>
      </c>
      <c r="C51" s="86" t="n">
        <v>11</v>
      </c>
      <c r="D51" s="90" t="s">
        <v>72</v>
      </c>
      <c r="E51" s="88" t="n">
        <v>55</v>
      </c>
      <c r="F51" s="89" t="n">
        <f aca="false">C51*E51</f>
        <v>605</v>
      </c>
    </row>
    <row r="52" customFormat="false" ht="12.75" hidden="false" customHeight="false" outlineLevel="0" collapsed="false">
      <c r="A52" s="84" t="n">
        <v>32</v>
      </c>
      <c r="B52" s="85" t="s">
        <v>80</v>
      </c>
      <c r="C52" s="86" t="n">
        <v>2</v>
      </c>
      <c r="D52" s="90" t="s">
        <v>72</v>
      </c>
      <c r="E52" s="88" t="n">
        <v>55</v>
      </c>
      <c r="F52" s="89" t="n">
        <f aca="false">C52*E52</f>
        <v>110</v>
      </c>
    </row>
    <row r="53" customFormat="false" ht="12.75" hidden="false" customHeight="false" outlineLevel="0" collapsed="false">
      <c r="A53" s="78"/>
      <c r="B53" s="91" t="s">
        <v>81</v>
      </c>
      <c r="C53" s="80"/>
      <c r="D53" s="92"/>
      <c r="E53" s="93"/>
      <c r="F53" s="94"/>
    </row>
    <row r="54" customFormat="false" ht="12.75" hidden="false" customHeight="false" outlineLevel="0" collapsed="false">
      <c r="A54" s="84" t="n">
        <v>33</v>
      </c>
      <c r="B54" s="85" t="s">
        <v>82</v>
      </c>
      <c r="C54" s="86" t="n">
        <v>2</v>
      </c>
      <c r="D54" s="90" t="s">
        <v>72</v>
      </c>
      <c r="E54" s="88" t="n">
        <v>120</v>
      </c>
      <c r="F54" s="89" t="n">
        <f aca="false">C54*E54</f>
        <v>240</v>
      </c>
    </row>
    <row r="55" customFormat="false" ht="12.75" hidden="false" customHeight="false" outlineLevel="0" collapsed="false">
      <c r="A55" s="84" t="n">
        <v>34</v>
      </c>
      <c r="B55" s="85" t="s">
        <v>83</v>
      </c>
      <c r="C55" s="86" t="n">
        <v>5</v>
      </c>
      <c r="D55" s="90" t="s">
        <v>72</v>
      </c>
      <c r="E55" s="88" t="n">
        <v>120</v>
      </c>
      <c r="F55" s="89" t="n">
        <f aca="false">C55*E55</f>
        <v>600</v>
      </c>
    </row>
    <row r="56" customFormat="false" ht="12.75" hidden="false" customHeight="false" outlineLevel="0" collapsed="false">
      <c r="A56" s="84" t="n">
        <v>35</v>
      </c>
      <c r="B56" s="85" t="s">
        <v>84</v>
      </c>
      <c r="C56" s="86" t="n">
        <v>3</v>
      </c>
      <c r="D56" s="90" t="s">
        <v>72</v>
      </c>
      <c r="E56" s="88" t="n">
        <v>120</v>
      </c>
      <c r="F56" s="89" t="n">
        <f aca="false">C56*E56</f>
        <v>360</v>
      </c>
    </row>
    <row r="57" customFormat="false" ht="13.5" hidden="false" customHeight="false" outlineLevel="0" collapsed="false">
      <c r="A57" s="84" t="n">
        <v>36</v>
      </c>
      <c r="B57" s="85" t="s">
        <v>85</v>
      </c>
      <c r="C57" s="86" t="n">
        <v>8</v>
      </c>
      <c r="D57" s="95" t="s">
        <v>72</v>
      </c>
      <c r="E57" s="96" t="n">
        <v>120</v>
      </c>
      <c r="F57" s="97" t="n">
        <f aca="false">C57*E57</f>
        <v>960</v>
      </c>
    </row>
    <row r="58" customFormat="false" ht="12.75" hidden="false" customHeight="false" outlineLevel="0" collapsed="false">
      <c r="A58" s="98"/>
      <c r="B58" s="99" t="s">
        <v>86</v>
      </c>
      <c r="C58" s="100"/>
      <c r="D58" s="101"/>
      <c r="E58" s="101"/>
      <c r="F58" s="102" t="n">
        <f aca="false">SUM(F15:F57)</f>
        <v>121565</v>
      </c>
    </row>
    <row r="59" customFormat="false" ht="12.75" hidden="false" customHeight="false" outlineLevel="0" collapsed="false">
      <c r="A59" s="84"/>
      <c r="B59" s="103" t="s">
        <v>87</v>
      </c>
      <c r="C59" s="104" t="n">
        <v>0.05</v>
      </c>
      <c r="D59" s="105"/>
      <c r="E59" s="88"/>
      <c r="F59" s="106" t="n">
        <f aca="false">0.05*F58</f>
        <v>6078.25</v>
      </c>
    </row>
    <row r="60" customFormat="false" ht="13.5" hidden="false" customHeight="false" outlineLevel="0" collapsed="false">
      <c r="A60" s="107"/>
      <c r="B60" s="108" t="s">
        <v>88</v>
      </c>
      <c r="C60" s="109"/>
      <c r="D60" s="110"/>
      <c r="E60" s="111"/>
      <c r="F60" s="112" t="n">
        <f aca="false">SUM(F58:F59)</f>
        <v>127643.25</v>
      </c>
    </row>
    <row r="61" customFormat="false" ht="13.5" hidden="false" customHeight="false" outlineLevel="0" collapsed="false">
      <c r="A61" s="62"/>
      <c r="B61" s="62"/>
      <c r="C61" s="62"/>
      <c r="D61" s="113"/>
      <c r="E61" s="114"/>
      <c r="F61" s="114"/>
    </row>
    <row r="62" customFormat="false" ht="12.75" hidden="false" customHeight="false" outlineLevel="0" collapsed="false">
      <c r="A62" s="115" t="s">
        <v>89</v>
      </c>
      <c r="B62" s="63" t="s">
        <v>90</v>
      </c>
      <c r="C62" s="116" t="s">
        <v>91</v>
      </c>
      <c r="D62" s="64" t="s">
        <v>92</v>
      </c>
      <c r="E62" s="64" t="s">
        <v>93</v>
      </c>
      <c r="F62" s="67" t="s">
        <v>27</v>
      </c>
    </row>
    <row r="63" customFormat="false" ht="12.75" hidden="false" customHeight="false" outlineLevel="0" collapsed="false">
      <c r="A63" s="117" t="s">
        <v>94</v>
      </c>
      <c r="B63" s="118" t="s">
        <v>95</v>
      </c>
      <c r="C63" s="119"/>
      <c r="D63" s="120"/>
      <c r="E63" s="120"/>
      <c r="F63" s="121"/>
    </row>
    <row r="64" customFormat="false" ht="12.75" hidden="false" customHeight="false" outlineLevel="0" collapsed="false">
      <c r="A64" s="122"/>
      <c r="B64" s="123" t="s">
        <v>96</v>
      </c>
      <c r="C64" s="124"/>
      <c r="D64" s="125"/>
      <c r="E64" s="126"/>
      <c r="F64" s="127"/>
    </row>
    <row r="65" customFormat="false" ht="12.75" hidden="false" customHeight="false" outlineLevel="0" collapsed="false">
      <c r="A65" s="128" t="s">
        <v>97</v>
      </c>
      <c r="B65" s="129" t="s">
        <v>98</v>
      </c>
      <c r="C65" s="130" t="s">
        <v>99</v>
      </c>
      <c r="D65" s="131" t="n">
        <v>0.93</v>
      </c>
      <c r="E65" s="132" t="n">
        <v>385</v>
      </c>
      <c r="F65" s="89" t="n">
        <f aca="false">D65*E65</f>
        <v>358.05</v>
      </c>
    </row>
    <row r="66" customFormat="false" ht="12.75" hidden="false" customHeight="false" outlineLevel="0" collapsed="false">
      <c r="A66" s="133"/>
      <c r="B66" s="123" t="s">
        <v>100</v>
      </c>
      <c r="C66" s="124"/>
      <c r="D66" s="125"/>
      <c r="E66" s="134"/>
      <c r="F66" s="135"/>
    </row>
    <row r="67" customFormat="false" ht="12.75" hidden="false" customHeight="false" outlineLevel="0" collapsed="false">
      <c r="A67" s="128"/>
      <c r="B67" s="129" t="s">
        <v>101</v>
      </c>
      <c r="C67" s="130" t="s">
        <v>102</v>
      </c>
      <c r="D67" s="131" t="n">
        <v>12.7</v>
      </c>
      <c r="E67" s="132" t="n">
        <v>190</v>
      </c>
      <c r="F67" s="89" t="n">
        <f aca="false">D67*E67</f>
        <v>2413</v>
      </c>
    </row>
    <row r="68" customFormat="false" ht="12.75" hidden="false" customHeight="false" outlineLevel="0" collapsed="false">
      <c r="A68" s="128" t="s">
        <v>97</v>
      </c>
      <c r="B68" s="129" t="s">
        <v>103</v>
      </c>
      <c r="C68" s="130" t="s">
        <v>99</v>
      </c>
      <c r="D68" s="131" t="n">
        <v>50640</v>
      </c>
      <c r="E68" s="136" t="n">
        <v>0.04</v>
      </c>
      <c r="F68" s="89" t="n">
        <f aca="false">D68*E68</f>
        <v>2025.6</v>
      </c>
    </row>
    <row r="69" s="143" customFormat="true" ht="12" hidden="false" customHeight="false" outlineLevel="0" collapsed="false">
      <c r="A69" s="137"/>
      <c r="B69" s="138" t="s">
        <v>104</v>
      </c>
      <c r="C69" s="139"/>
      <c r="D69" s="140"/>
      <c r="E69" s="141"/>
      <c r="F69" s="142"/>
    </row>
    <row r="70" s="143" customFormat="true" ht="12" hidden="false" customHeight="false" outlineLevel="0" collapsed="false">
      <c r="A70" s="144"/>
      <c r="B70" s="145" t="s">
        <v>105</v>
      </c>
      <c r="C70" s="146" t="s">
        <v>99</v>
      </c>
      <c r="D70" s="147" t="n">
        <v>25320</v>
      </c>
      <c r="E70" s="136" t="n">
        <v>0.04</v>
      </c>
      <c r="F70" s="148" t="n">
        <f aca="false">D70*E70</f>
        <v>1012.8</v>
      </c>
    </row>
    <row r="71" customFormat="false" ht="12.75" hidden="false" customHeight="false" outlineLevel="0" collapsed="false">
      <c r="A71" s="133"/>
      <c r="B71" s="123" t="s">
        <v>106</v>
      </c>
      <c r="C71" s="124"/>
      <c r="D71" s="125"/>
      <c r="E71" s="149"/>
      <c r="F71" s="135"/>
    </row>
    <row r="72" customFormat="false" ht="12.75" hidden="false" customHeight="false" outlineLevel="0" collapsed="false">
      <c r="A72" s="128"/>
      <c r="B72" s="145" t="s">
        <v>107</v>
      </c>
      <c r="C72" s="130" t="s">
        <v>108</v>
      </c>
      <c r="D72" s="147" t="n">
        <v>1.92</v>
      </c>
      <c r="E72" s="150" t="n">
        <v>1210</v>
      </c>
      <c r="F72" s="89" t="n">
        <f aca="false">D72*E72</f>
        <v>2323.2</v>
      </c>
    </row>
    <row r="73" customFormat="false" ht="12.75" hidden="false" customHeight="false" outlineLevel="0" collapsed="false">
      <c r="A73" s="151"/>
      <c r="B73" s="129" t="s">
        <v>109</v>
      </c>
      <c r="C73" s="130" t="s">
        <v>102</v>
      </c>
      <c r="D73" s="131" t="n">
        <v>0.48</v>
      </c>
      <c r="E73" s="136" t="n">
        <v>120</v>
      </c>
      <c r="F73" s="89" t="n">
        <f aca="false">D73*E73</f>
        <v>57.6</v>
      </c>
    </row>
    <row r="74" customFormat="false" ht="12.75" hidden="false" customHeight="false" outlineLevel="0" collapsed="false">
      <c r="A74" s="151" t="s">
        <v>110</v>
      </c>
      <c r="B74" s="129" t="s">
        <v>111</v>
      </c>
      <c r="C74" s="130" t="s">
        <v>112</v>
      </c>
      <c r="D74" s="131" t="n">
        <v>16</v>
      </c>
      <c r="E74" s="152" t="n">
        <v>120</v>
      </c>
      <c r="F74" s="89" t="n">
        <f aca="false">D74*E74</f>
        <v>1920</v>
      </c>
    </row>
    <row r="75" customFormat="false" ht="12.75" hidden="false" customHeight="false" outlineLevel="0" collapsed="false">
      <c r="A75" s="151"/>
      <c r="B75" s="129" t="s">
        <v>113</v>
      </c>
      <c r="C75" s="130" t="s">
        <v>112</v>
      </c>
      <c r="D75" s="131" t="n">
        <v>6</v>
      </c>
      <c r="E75" s="152" t="n">
        <v>20</v>
      </c>
      <c r="F75" s="89" t="n">
        <f aca="false">D75*E75</f>
        <v>120</v>
      </c>
    </row>
    <row r="76" customFormat="false" ht="12.75" hidden="false" customHeight="false" outlineLevel="0" collapsed="false">
      <c r="A76" s="151"/>
      <c r="B76" s="129" t="s">
        <v>114</v>
      </c>
      <c r="C76" s="130" t="s">
        <v>115</v>
      </c>
      <c r="D76" s="131" t="n">
        <v>21.6</v>
      </c>
      <c r="E76" s="152" t="n">
        <v>20</v>
      </c>
      <c r="F76" s="89" t="n">
        <f aca="false">D76*E76</f>
        <v>432</v>
      </c>
    </row>
    <row r="77" customFormat="false" ht="12.75" hidden="false" customHeight="false" outlineLevel="0" collapsed="false">
      <c r="A77" s="151"/>
      <c r="B77" s="129" t="s">
        <v>116</v>
      </c>
      <c r="C77" s="130" t="s">
        <v>112</v>
      </c>
      <c r="D77" s="131" t="n">
        <v>2</v>
      </c>
      <c r="E77" s="152" t="n">
        <v>120</v>
      </c>
      <c r="F77" s="89" t="n">
        <f aca="false">D77*E77</f>
        <v>240</v>
      </c>
    </row>
    <row r="78" customFormat="false" ht="12.75" hidden="false" customHeight="false" outlineLevel="0" collapsed="false">
      <c r="A78" s="151"/>
      <c r="B78" s="129" t="s">
        <v>117</v>
      </c>
      <c r="C78" s="130" t="s">
        <v>108</v>
      </c>
      <c r="D78" s="131" t="n">
        <v>0.08</v>
      </c>
      <c r="E78" s="152" t="n">
        <v>950</v>
      </c>
      <c r="F78" s="89" t="n">
        <f aca="false">D78*E78</f>
        <v>76</v>
      </c>
    </row>
    <row r="79" customFormat="false" ht="12.75" hidden="false" customHeight="false" outlineLevel="0" collapsed="false">
      <c r="A79" s="151"/>
      <c r="B79" s="129" t="s">
        <v>118</v>
      </c>
      <c r="C79" s="130" t="s">
        <v>99</v>
      </c>
      <c r="D79" s="131" t="n">
        <v>2400</v>
      </c>
      <c r="E79" s="136" t="n">
        <v>0.04</v>
      </c>
      <c r="F79" s="89" t="n">
        <f aca="false">D79*E79</f>
        <v>96</v>
      </c>
    </row>
    <row r="80" s="143" customFormat="true" ht="12" hidden="false" customHeight="false" outlineLevel="0" collapsed="false">
      <c r="A80" s="137"/>
      <c r="B80" s="138" t="s">
        <v>104</v>
      </c>
      <c r="C80" s="139"/>
      <c r="D80" s="140"/>
      <c r="E80" s="141"/>
      <c r="F80" s="142"/>
    </row>
    <row r="81" s="143" customFormat="true" ht="12" hidden="false" customHeight="false" outlineLevel="0" collapsed="false">
      <c r="A81" s="144"/>
      <c r="B81" s="145" t="s">
        <v>119</v>
      </c>
      <c r="C81" s="146" t="s">
        <v>99</v>
      </c>
      <c r="D81" s="147" t="n">
        <v>2400</v>
      </c>
      <c r="E81" s="136" t="n">
        <v>0.04</v>
      </c>
      <c r="F81" s="148" t="n">
        <f aca="false">D81*E81</f>
        <v>96</v>
      </c>
    </row>
    <row r="82" customFormat="false" ht="12.75" hidden="false" customHeight="false" outlineLevel="0" collapsed="false">
      <c r="A82" s="122"/>
      <c r="B82" s="123" t="s">
        <v>120</v>
      </c>
      <c r="C82" s="124"/>
      <c r="D82" s="125"/>
      <c r="E82" s="149"/>
      <c r="F82" s="135"/>
    </row>
    <row r="83" customFormat="false" ht="12.75" hidden="false" customHeight="false" outlineLevel="0" collapsed="false">
      <c r="A83" s="151"/>
      <c r="B83" s="145" t="s">
        <v>121</v>
      </c>
      <c r="C83" s="130" t="s">
        <v>108</v>
      </c>
      <c r="D83" s="131" t="n">
        <v>0.18</v>
      </c>
      <c r="E83" s="152" t="n">
        <v>1200</v>
      </c>
      <c r="F83" s="89" t="n">
        <f aca="false">D83*E83</f>
        <v>216</v>
      </c>
    </row>
    <row r="84" customFormat="false" ht="12.75" hidden="false" customHeight="false" outlineLevel="0" collapsed="false">
      <c r="A84" s="151"/>
      <c r="B84" s="145" t="s">
        <v>122</v>
      </c>
      <c r="C84" s="130" t="s">
        <v>108</v>
      </c>
      <c r="D84" s="131" t="n">
        <v>0.8</v>
      </c>
      <c r="E84" s="152" t="n">
        <v>1210</v>
      </c>
      <c r="F84" s="89" t="n">
        <f aca="false">D84*E84</f>
        <v>968</v>
      </c>
    </row>
    <row r="85" customFormat="false" ht="12.75" hidden="false" customHeight="false" outlineLevel="0" collapsed="false">
      <c r="A85" s="151"/>
      <c r="B85" s="145" t="s">
        <v>123</v>
      </c>
      <c r="C85" s="130" t="s">
        <v>102</v>
      </c>
      <c r="D85" s="131" t="n">
        <v>15</v>
      </c>
      <c r="E85" s="152" t="n">
        <v>90</v>
      </c>
      <c r="F85" s="89" t="n">
        <f aca="false">D85*E85</f>
        <v>1350</v>
      </c>
    </row>
    <row r="86" customFormat="false" ht="12.75" hidden="false" customHeight="false" outlineLevel="0" collapsed="false">
      <c r="A86" s="151"/>
      <c r="B86" s="145" t="s">
        <v>124</v>
      </c>
      <c r="C86" s="130" t="s">
        <v>108</v>
      </c>
      <c r="D86" s="131" t="n">
        <v>24</v>
      </c>
      <c r="E86" s="152" t="n">
        <v>950</v>
      </c>
      <c r="F86" s="89" t="n">
        <f aca="false">D86*E86</f>
        <v>22800</v>
      </c>
    </row>
    <row r="87" customFormat="false" ht="12.75" hidden="false" customHeight="false" outlineLevel="0" collapsed="false">
      <c r="A87" s="151"/>
      <c r="B87" s="129" t="s">
        <v>125</v>
      </c>
      <c r="C87" s="130" t="s">
        <v>99</v>
      </c>
      <c r="D87" s="131" t="n">
        <v>24000</v>
      </c>
      <c r="E87" s="136" t="n">
        <v>0.04</v>
      </c>
      <c r="F87" s="89" t="n">
        <f aca="false">D87*E87</f>
        <v>960</v>
      </c>
    </row>
    <row r="88" s="143" customFormat="true" ht="12" hidden="false" customHeight="false" outlineLevel="0" collapsed="false">
      <c r="A88" s="137"/>
      <c r="B88" s="138" t="s">
        <v>104</v>
      </c>
      <c r="C88" s="139"/>
      <c r="D88" s="140"/>
      <c r="E88" s="141"/>
      <c r="F88" s="142"/>
    </row>
    <row r="89" s="143" customFormat="true" ht="12" hidden="false" customHeight="false" outlineLevel="0" collapsed="false">
      <c r="A89" s="144"/>
      <c r="B89" s="145" t="s">
        <v>126</v>
      </c>
      <c r="C89" s="146" t="s">
        <v>99</v>
      </c>
      <c r="D89" s="147" t="n">
        <v>24000</v>
      </c>
      <c r="E89" s="136" t="n">
        <v>0.04</v>
      </c>
      <c r="F89" s="148" t="n">
        <f aca="false">D89*E89</f>
        <v>960</v>
      </c>
    </row>
    <row r="90" customFormat="false" ht="24" hidden="false" customHeight="false" outlineLevel="0" collapsed="false">
      <c r="A90" s="122"/>
      <c r="B90" s="123" t="s">
        <v>127</v>
      </c>
      <c r="C90" s="124"/>
      <c r="D90" s="125"/>
      <c r="E90" s="153"/>
      <c r="F90" s="135"/>
    </row>
    <row r="91" customFormat="false" ht="12.75" hidden="false" customHeight="false" outlineLevel="0" collapsed="false">
      <c r="A91" s="151"/>
      <c r="B91" s="145" t="s">
        <v>128</v>
      </c>
      <c r="C91" s="130" t="s">
        <v>108</v>
      </c>
      <c r="D91" s="131" t="n">
        <v>0.054</v>
      </c>
      <c r="E91" s="152" t="n">
        <v>1200</v>
      </c>
      <c r="F91" s="89" t="n">
        <f aca="false">D91*E91</f>
        <v>64.8</v>
      </c>
    </row>
    <row r="92" customFormat="false" ht="12.75" hidden="false" customHeight="false" outlineLevel="0" collapsed="false">
      <c r="A92" s="122"/>
      <c r="B92" s="123" t="s">
        <v>129</v>
      </c>
      <c r="C92" s="124"/>
      <c r="D92" s="125"/>
      <c r="E92" s="153"/>
      <c r="F92" s="135"/>
    </row>
    <row r="93" customFormat="false" ht="12.75" hidden="false" customHeight="false" outlineLevel="0" collapsed="false">
      <c r="A93" s="151"/>
      <c r="B93" s="145" t="s">
        <v>130</v>
      </c>
      <c r="C93" s="130" t="s">
        <v>112</v>
      </c>
      <c r="D93" s="131" t="n">
        <v>2</v>
      </c>
      <c r="E93" s="152" t="n">
        <v>130</v>
      </c>
      <c r="F93" s="89" t="n">
        <f aca="false">D93*E93</f>
        <v>260</v>
      </c>
    </row>
    <row r="94" customFormat="false" ht="13.5" hidden="false" customHeight="false" outlineLevel="0" collapsed="false">
      <c r="A94" s="154"/>
      <c r="B94" s="155" t="s">
        <v>131</v>
      </c>
      <c r="C94" s="156"/>
      <c r="D94" s="109"/>
      <c r="E94" s="157"/>
      <c r="F94" s="112" t="n">
        <f aca="false">SUM(F64:F93)</f>
        <v>38749.05</v>
      </c>
    </row>
    <row r="95" customFormat="false" ht="13.5" hidden="false" customHeight="false" outlineLevel="0" collapsed="false"/>
    <row r="96" s="62" customFormat="true" ht="12" hidden="false" customHeight="false" outlineLevel="0" collapsed="false">
      <c r="A96" s="115" t="s">
        <v>89</v>
      </c>
      <c r="B96" s="63" t="s">
        <v>132</v>
      </c>
      <c r="C96" s="116" t="s">
        <v>91</v>
      </c>
      <c r="D96" s="64" t="s">
        <v>92</v>
      </c>
      <c r="E96" s="64" t="s">
        <v>93</v>
      </c>
      <c r="F96" s="67" t="s">
        <v>27</v>
      </c>
    </row>
    <row r="97" s="143" customFormat="true" ht="12.75" hidden="false" customHeight="false" outlineLevel="0" collapsed="false">
      <c r="A97" s="158"/>
      <c r="B97" s="118" t="s">
        <v>133</v>
      </c>
      <c r="C97" s="120"/>
      <c r="D97" s="119"/>
      <c r="E97" s="120"/>
      <c r="F97" s="121"/>
    </row>
    <row r="98" s="62" customFormat="true" ht="12" hidden="false" customHeight="false" outlineLevel="0" collapsed="false">
      <c r="A98" s="159"/>
      <c r="B98" s="160" t="s">
        <v>134</v>
      </c>
      <c r="C98" s="161"/>
      <c r="D98" s="162"/>
      <c r="E98" s="163"/>
      <c r="F98" s="83"/>
    </row>
    <row r="99" s="62" customFormat="true" ht="24" hidden="false" customHeight="false" outlineLevel="0" collapsed="false">
      <c r="A99" s="164" t="s">
        <v>135</v>
      </c>
      <c r="B99" s="165" t="s">
        <v>136</v>
      </c>
      <c r="C99" s="131" t="s">
        <v>137</v>
      </c>
      <c r="D99" s="166" t="n">
        <v>1866</v>
      </c>
      <c r="E99" s="152" t="n">
        <v>2.04</v>
      </c>
      <c r="F99" s="89" t="n">
        <f aca="false">D99*E99</f>
        <v>3806.64</v>
      </c>
    </row>
    <row r="100" s="62" customFormat="true" ht="12" hidden="false" customHeight="false" outlineLevel="0" collapsed="false">
      <c r="A100" s="164" t="s">
        <v>138</v>
      </c>
      <c r="B100" s="165" t="s">
        <v>139</v>
      </c>
      <c r="C100" s="131" t="s">
        <v>137</v>
      </c>
      <c r="D100" s="166" t="n">
        <v>933</v>
      </c>
      <c r="E100" s="152" t="n">
        <v>0.95</v>
      </c>
      <c r="F100" s="89" t="n">
        <f aca="false">D100*E100</f>
        <v>886.35</v>
      </c>
    </row>
    <row r="101" s="62" customFormat="true" ht="12" hidden="false" customHeight="false" outlineLevel="0" collapsed="false">
      <c r="A101" s="164" t="s">
        <v>140</v>
      </c>
      <c r="B101" s="165" t="s">
        <v>141</v>
      </c>
      <c r="C101" s="131" t="s">
        <v>137</v>
      </c>
      <c r="D101" s="166" t="n">
        <v>1866</v>
      </c>
      <c r="E101" s="152" t="n">
        <v>3.85</v>
      </c>
      <c r="F101" s="89" t="n">
        <f aca="false">D101*E101</f>
        <v>7184.1</v>
      </c>
    </row>
    <row r="102" s="62" customFormat="true" ht="12" hidden="false" customHeight="false" outlineLevel="0" collapsed="false">
      <c r="A102" s="164" t="s">
        <v>142</v>
      </c>
      <c r="B102" s="165" t="s">
        <v>143</v>
      </c>
      <c r="C102" s="131" t="s">
        <v>137</v>
      </c>
      <c r="D102" s="166" t="n">
        <v>933</v>
      </c>
      <c r="E102" s="152" t="n">
        <v>0.43</v>
      </c>
      <c r="F102" s="89" t="n">
        <f aca="false">D102*E102</f>
        <v>401.19</v>
      </c>
    </row>
    <row r="103" s="143" customFormat="true" ht="12" hidden="false" customHeight="false" outlineLevel="0" collapsed="false">
      <c r="A103" s="167"/>
      <c r="B103" s="168" t="s">
        <v>144</v>
      </c>
      <c r="C103" s="147" t="s">
        <v>145</v>
      </c>
      <c r="D103" s="169" t="n">
        <v>8</v>
      </c>
      <c r="E103" s="136" t="n">
        <v>250</v>
      </c>
      <c r="F103" s="148" t="n">
        <f aca="false">D103*E103</f>
        <v>2000</v>
      </c>
    </row>
    <row r="104" s="62" customFormat="true" ht="12" hidden="false" customHeight="false" outlineLevel="0" collapsed="false">
      <c r="A104" s="170"/>
      <c r="B104" s="171" t="s">
        <v>100</v>
      </c>
      <c r="C104" s="172"/>
      <c r="D104" s="173"/>
      <c r="E104" s="174"/>
      <c r="F104" s="94"/>
    </row>
    <row r="105" s="62" customFormat="true" ht="36" hidden="false" customHeight="false" outlineLevel="0" collapsed="false">
      <c r="A105" s="164" t="s">
        <v>146</v>
      </c>
      <c r="B105" s="165" t="s">
        <v>147</v>
      </c>
      <c r="C105" s="131" t="s">
        <v>137</v>
      </c>
      <c r="D105" s="166" t="n">
        <v>633</v>
      </c>
      <c r="E105" s="152" t="n">
        <v>18.7</v>
      </c>
      <c r="F105" s="89" t="n">
        <f aca="false">D105*E105</f>
        <v>11837.1</v>
      </c>
    </row>
    <row r="106" s="143" customFormat="true" ht="12" hidden="false" customHeight="false" outlineLevel="0" collapsed="false">
      <c r="A106" s="164" t="s">
        <v>148</v>
      </c>
      <c r="B106" s="165" t="s">
        <v>149</v>
      </c>
      <c r="C106" s="131" t="s">
        <v>108</v>
      </c>
      <c r="D106" s="166" t="n">
        <v>50.64</v>
      </c>
      <c r="E106" s="152" t="n">
        <v>121</v>
      </c>
      <c r="F106" s="89" t="n">
        <f aca="false">D106*E106</f>
        <v>6127.44</v>
      </c>
    </row>
    <row r="107" s="143" customFormat="true" ht="12" hidden="false" customHeight="false" outlineLevel="0" collapsed="false">
      <c r="A107" s="137"/>
      <c r="B107" s="138" t="s">
        <v>150</v>
      </c>
      <c r="C107" s="139"/>
      <c r="D107" s="140"/>
      <c r="E107" s="141"/>
      <c r="F107" s="142"/>
    </row>
    <row r="108" s="143" customFormat="true" ht="12" hidden="false" customHeight="false" outlineLevel="0" collapsed="false">
      <c r="A108" s="164" t="s">
        <v>148</v>
      </c>
      <c r="B108" s="165" t="s">
        <v>149</v>
      </c>
      <c r="C108" s="131" t="s">
        <v>108</v>
      </c>
      <c r="D108" s="166" t="n">
        <v>25.32</v>
      </c>
      <c r="E108" s="152" t="n">
        <v>121</v>
      </c>
      <c r="F108" s="89" t="n">
        <f aca="false">D108*E108</f>
        <v>3063.72</v>
      </c>
    </row>
    <row r="109" s="62" customFormat="true" ht="12" hidden="false" customHeight="false" outlineLevel="0" collapsed="false">
      <c r="A109" s="170"/>
      <c r="B109" s="171" t="s">
        <v>106</v>
      </c>
      <c r="C109" s="172"/>
      <c r="D109" s="173"/>
      <c r="E109" s="174"/>
      <c r="F109" s="175"/>
    </row>
    <row r="110" s="62" customFormat="true" ht="48" hidden="false" customHeight="false" outlineLevel="0" collapsed="false">
      <c r="A110" s="167" t="s">
        <v>151</v>
      </c>
      <c r="B110" s="165" t="s">
        <v>152</v>
      </c>
      <c r="C110" s="131" t="s">
        <v>112</v>
      </c>
      <c r="D110" s="166" t="n">
        <v>12</v>
      </c>
      <c r="E110" s="152" t="n">
        <v>1300</v>
      </c>
      <c r="F110" s="89" t="n">
        <f aca="false">D110*E110</f>
        <v>15600</v>
      </c>
    </row>
    <row r="111" s="62" customFormat="true" ht="12" hidden="false" customHeight="false" outlineLevel="0" collapsed="false">
      <c r="A111" s="167" t="s">
        <v>153</v>
      </c>
      <c r="B111" s="165" t="s">
        <v>154</v>
      </c>
      <c r="C111" s="131" t="s">
        <v>112</v>
      </c>
      <c r="D111" s="166" t="n">
        <v>12</v>
      </c>
      <c r="E111" s="152" t="n">
        <v>472</v>
      </c>
      <c r="F111" s="89" t="n">
        <f aca="false">D111*E111</f>
        <v>5664</v>
      </c>
    </row>
    <row r="112" s="62" customFormat="true" ht="24" hidden="false" customHeight="false" outlineLevel="0" collapsed="false">
      <c r="A112" s="164" t="s">
        <v>155</v>
      </c>
      <c r="B112" s="165" t="s">
        <v>156</v>
      </c>
      <c r="C112" s="131" t="s">
        <v>157</v>
      </c>
      <c r="D112" s="166" t="n">
        <v>0.00048</v>
      </c>
      <c r="E112" s="152" t="n">
        <v>27700</v>
      </c>
      <c r="F112" s="89" t="n">
        <f aca="false">D112*E112</f>
        <v>13.296</v>
      </c>
    </row>
    <row r="113" s="62" customFormat="true" ht="12" hidden="false" customHeight="false" outlineLevel="0" collapsed="false">
      <c r="A113" s="164" t="s">
        <v>158</v>
      </c>
      <c r="B113" s="165" t="s">
        <v>159</v>
      </c>
      <c r="C113" s="131" t="s">
        <v>112</v>
      </c>
      <c r="D113" s="166" t="n">
        <v>2</v>
      </c>
      <c r="E113" s="152" t="n">
        <v>266</v>
      </c>
      <c r="F113" s="89" t="n">
        <f aca="false">D113*E113</f>
        <v>532</v>
      </c>
    </row>
    <row r="114" s="62" customFormat="true" ht="12" hidden="false" customHeight="false" outlineLevel="0" collapsed="false">
      <c r="A114" s="164" t="s">
        <v>160</v>
      </c>
      <c r="B114" s="165" t="s">
        <v>161</v>
      </c>
      <c r="C114" s="131" t="s">
        <v>112</v>
      </c>
      <c r="D114" s="166" t="n">
        <v>10</v>
      </c>
      <c r="E114" s="152" t="n">
        <v>86.5</v>
      </c>
      <c r="F114" s="89" t="n">
        <f aca="false">D114*E114</f>
        <v>865</v>
      </c>
    </row>
    <row r="115" s="62" customFormat="true" ht="12" hidden="false" customHeight="false" outlineLevel="0" collapsed="false">
      <c r="A115" s="164" t="n">
        <v>184501141</v>
      </c>
      <c r="B115" s="165" t="s">
        <v>162</v>
      </c>
      <c r="C115" s="131" t="s">
        <v>112</v>
      </c>
      <c r="D115" s="166" t="n">
        <v>2</v>
      </c>
      <c r="E115" s="152" t="n">
        <v>90.7</v>
      </c>
      <c r="F115" s="89" t="n">
        <f aca="false">D115*E115</f>
        <v>181.4</v>
      </c>
    </row>
    <row r="116" s="62" customFormat="true" ht="12" hidden="false" customHeight="false" outlineLevel="0" collapsed="false">
      <c r="A116" s="164" t="s">
        <v>163</v>
      </c>
      <c r="B116" s="165" t="s">
        <v>164</v>
      </c>
      <c r="C116" s="131" t="s">
        <v>112</v>
      </c>
      <c r="D116" s="166" t="n">
        <v>2</v>
      </c>
      <c r="E116" s="152" t="n">
        <v>50</v>
      </c>
      <c r="F116" s="148" t="n">
        <f aca="false">D116*E116</f>
        <v>100</v>
      </c>
    </row>
    <row r="117" s="62" customFormat="true" ht="12" hidden="false" customHeight="false" outlineLevel="0" collapsed="false">
      <c r="A117" s="164" t="s">
        <v>165</v>
      </c>
      <c r="B117" s="165" t="s">
        <v>166</v>
      </c>
      <c r="C117" s="131" t="s">
        <v>137</v>
      </c>
      <c r="D117" s="169" t="n">
        <v>1</v>
      </c>
      <c r="E117" s="152" t="n">
        <v>36.4</v>
      </c>
      <c r="F117" s="89" t="n">
        <f aca="false">D117*E117</f>
        <v>36.4</v>
      </c>
    </row>
    <row r="118" s="143" customFormat="true" ht="12" hidden="false" customHeight="false" outlineLevel="0" collapsed="false">
      <c r="A118" s="164" t="s">
        <v>148</v>
      </c>
      <c r="B118" s="129" t="s">
        <v>118</v>
      </c>
      <c r="C118" s="131" t="s">
        <v>108</v>
      </c>
      <c r="D118" s="166" t="n">
        <v>2.4</v>
      </c>
      <c r="E118" s="152" t="n">
        <v>121</v>
      </c>
      <c r="F118" s="89" t="n">
        <f aca="false">D118*E118</f>
        <v>290.4</v>
      </c>
    </row>
    <row r="119" s="143" customFormat="true" ht="12" hidden="false" customHeight="false" outlineLevel="0" collapsed="false">
      <c r="A119" s="137"/>
      <c r="B119" s="138" t="s">
        <v>150</v>
      </c>
      <c r="C119" s="139"/>
      <c r="D119" s="140"/>
      <c r="E119" s="141"/>
      <c r="F119" s="142"/>
    </row>
    <row r="120" s="143" customFormat="true" ht="12" hidden="false" customHeight="false" outlineLevel="0" collapsed="false">
      <c r="A120" s="164" t="s">
        <v>148</v>
      </c>
      <c r="B120" s="145" t="s">
        <v>167</v>
      </c>
      <c r="C120" s="131" t="s">
        <v>108</v>
      </c>
      <c r="D120" s="166" t="n">
        <v>2.4</v>
      </c>
      <c r="E120" s="152" t="n">
        <v>121</v>
      </c>
      <c r="F120" s="89" t="n">
        <f aca="false">D120*E120</f>
        <v>290.4</v>
      </c>
    </row>
    <row r="121" s="62" customFormat="true" ht="12" hidden="false" customHeight="false" outlineLevel="0" collapsed="false">
      <c r="A121" s="167" t="s">
        <v>163</v>
      </c>
      <c r="B121" s="168" t="s">
        <v>168</v>
      </c>
      <c r="C121" s="147" t="s">
        <v>112</v>
      </c>
      <c r="D121" s="169" t="n">
        <v>12</v>
      </c>
      <c r="E121" s="136" t="n">
        <v>6</v>
      </c>
      <c r="F121" s="148" t="n">
        <f aca="false">D121*E121</f>
        <v>72</v>
      </c>
    </row>
    <row r="122" s="62" customFormat="true" ht="12" hidden="false" customHeight="false" outlineLevel="0" collapsed="false">
      <c r="A122" s="164" t="s">
        <v>169</v>
      </c>
      <c r="B122" s="168" t="s">
        <v>170</v>
      </c>
      <c r="C122" s="131" t="s">
        <v>112</v>
      </c>
      <c r="D122" s="166" t="n">
        <v>0.6</v>
      </c>
      <c r="E122" s="152" t="n">
        <v>29.3</v>
      </c>
      <c r="F122" s="89" t="n">
        <f aca="false">D122*E122</f>
        <v>17.58</v>
      </c>
    </row>
    <row r="123" s="62" customFormat="true" ht="24" hidden="false" customHeight="false" outlineLevel="0" collapsed="false">
      <c r="A123" s="164" t="s">
        <v>171</v>
      </c>
      <c r="B123" s="168" t="s">
        <v>172</v>
      </c>
      <c r="C123" s="131" t="s">
        <v>137</v>
      </c>
      <c r="D123" s="166" t="n">
        <v>1</v>
      </c>
      <c r="E123" s="152" t="n">
        <v>40.9</v>
      </c>
      <c r="F123" s="89" t="n">
        <f aca="false">D123*E123</f>
        <v>40.9</v>
      </c>
    </row>
    <row r="124" s="62" customFormat="true" ht="12" hidden="false" customHeight="false" outlineLevel="0" collapsed="false">
      <c r="A124" s="170"/>
      <c r="B124" s="171" t="s">
        <v>173</v>
      </c>
      <c r="C124" s="172"/>
      <c r="D124" s="173"/>
      <c r="E124" s="174"/>
      <c r="F124" s="175"/>
    </row>
    <row r="125" s="62" customFormat="true" ht="12" hidden="false" customHeight="true" outlineLevel="0" collapsed="false">
      <c r="A125" s="167" t="n">
        <v>183111112</v>
      </c>
      <c r="B125" s="165" t="s">
        <v>174</v>
      </c>
      <c r="C125" s="131" t="s">
        <v>112</v>
      </c>
      <c r="D125" s="166" t="n">
        <v>279</v>
      </c>
      <c r="E125" s="152" t="n">
        <v>13.8</v>
      </c>
      <c r="F125" s="89" t="n">
        <f aca="false">D125*E125</f>
        <v>3850.2</v>
      </c>
    </row>
    <row r="126" s="62" customFormat="true" ht="12" hidden="false" customHeight="true" outlineLevel="0" collapsed="false">
      <c r="A126" s="167" t="n">
        <v>183111212</v>
      </c>
      <c r="B126" s="165" t="s">
        <v>175</v>
      </c>
      <c r="C126" s="131" t="s">
        <v>112</v>
      </c>
      <c r="D126" s="166" t="n">
        <v>36</v>
      </c>
      <c r="E126" s="152" t="n">
        <v>20.2</v>
      </c>
      <c r="F126" s="89" t="n">
        <f aca="false">D126*E126</f>
        <v>727.2</v>
      </c>
    </row>
    <row r="127" s="62" customFormat="true" ht="12" hidden="false" customHeight="true" outlineLevel="0" collapsed="false">
      <c r="A127" s="167" t="n">
        <v>183111313</v>
      </c>
      <c r="B127" s="165" t="s">
        <v>176</v>
      </c>
      <c r="C127" s="131" t="s">
        <v>112</v>
      </c>
      <c r="D127" s="166" t="n">
        <v>10</v>
      </c>
      <c r="E127" s="152" t="n">
        <v>49.9</v>
      </c>
      <c r="F127" s="89" t="n">
        <f aca="false">D127*E127</f>
        <v>499</v>
      </c>
    </row>
    <row r="128" s="62" customFormat="true" ht="12" hidden="false" customHeight="false" outlineLevel="0" collapsed="false">
      <c r="A128" s="167" t="n">
        <v>184102111</v>
      </c>
      <c r="B128" s="165" t="s">
        <v>177</v>
      </c>
      <c r="C128" s="131" t="s">
        <v>112</v>
      </c>
      <c r="D128" s="166" t="n">
        <v>325</v>
      </c>
      <c r="E128" s="152" t="n">
        <v>48.3</v>
      </c>
      <c r="F128" s="89" t="n">
        <f aca="false">D128*E128</f>
        <v>15697.5</v>
      </c>
    </row>
    <row r="129" s="62" customFormat="true" ht="12" hidden="false" customHeight="false" outlineLevel="0" collapsed="false">
      <c r="A129" s="164" t="s">
        <v>178</v>
      </c>
      <c r="B129" s="165" t="s">
        <v>179</v>
      </c>
      <c r="C129" s="131" t="s">
        <v>157</v>
      </c>
      <c r="D129" s="166" t="n">
        <v>0.015</v>
      </c>
      <c r="E129" s="152" t="n">
        <v>6290</v>
      </c>
      <c r="F129" s="89" t="n">
        <f aca="false">D129*E129</f>
        <v>94.35</v>
      </c>
    </row>
    <row r="130" s="62" customFormat="true" ht="12" hidden="false" customHeight="false" outlineLevel="0" collapsed="false">
      <c r="A130" s="164" t="n">
        <v>184851411</v>
      </c>
      <c r="B130" s="165" t="s">
        <v>180</v>
      </c>
      <c r="C130" s="131" t="s">
        <v>112</v>
      </c>
      <c r="D130" s="166" t="n">
        <v>279</v>
      </c>
      <c r="E130" s="152" t="n">
        <v>18.1</v>
      </c>
      <c r="F130" s="89" t="n">
        <f aca="false">D130*E130</f>
        <v>5049.9</v>
      </c>
    </row>
    <row r="131" s="62" customFormat="true" ht="24" hidden="false" customHeight="false" outlineLevel="0" collapsed="false">
      <c r="A131" s="164" t="s">
        <v>165</v>
      </c>
      <c r="B131" s="165" t="s">
        <v>181</v>
      </c>
      <c r="C131" s="131" t="s">
        <v>137</v>
      </c>
      <c r="D131" s="169" t="n">
        <v>300</v>
      </c>
      <c r="E131" s="152" t="n">
        <v>36.4</v>
      </c>
      <c r="F131" s="89" t="n">
        <f aca="false">D131*E131</f>
        <v>10920</v>
      </c>
    </row>
    <row r="132" s="143" customFormat="true" ht="12" hidden="false" customHeight="false" outlineLevel="0" collapsed="false">
      <c r="A132" s="164" t="s">
        <v>148</v>
      </c>
      <c r="B132" s="129" t="s">
        <v>125</v>
      </c>
      <c r="C132" s="131" t="s">
        <v>108</v>
      </c>
      <c r="D132" s="166" t="n">
        <v>24</v>
      </c>
      <c r="E132" s="152" t="n">
        <v>121</v>
      </c>
      <c r="F132" s="89" t="n">
        <f aca="false">D132*E132</f>
        <v>2904</v>
      </c>
    </row>
    <row r="133" s="143" customFormat="true" ht="12" hidden="false" customHeight="false" outlineLevel="0" collapsed="false">
      <c r="A133" s="137"/>
      <c r="B133" s="138" t="s">
        <v>150</v>
      </c>
      <c r="C133" s="139"/>
      <c r="D133" s="140"/>
      <c r="E133" s="141"/>
      <c r="F133" s="142"/>
    </row>
    <row r="134" s="62" customFormat="true" ht="24" hidden="false" customHeight="false" outlineLevel="0" collapsed="false">
      <c r="A134" s="164" t="s">
        <v>182</v>
      </c>
      <c r="B134" s="168" t="s">
        <v>183</v>
      </c>
      <c r="C134" s="131" t="s">
        <v>137</v>
      </c>
      <c r="D134" s="166" t="n">
        <v>300</v>
      </c>
      <c r="E134" s="152" t="n">
        <v>40.6</v>
      </c>
      <c r="F134" s="89" t="n">
        <f aca="false">D134*E134</f>
        <v>12180</v>
      </c>
    </row>
    <row r="135" s="143" customFormat="true" ht="12" hidden="false" customHeight="false" outlineLevel="0" collapsed="false">
      <c r="A135" s="164" t="s">
        <v>148</v>
      </c>
      <c r="B135" s="145" t="s">
        <v>184</v>
      </c>
      <c r="C135" s="131" t="s">
        <v>108</v>
      </c>
      <c r="D135" s="166" t="n">
        <v>24</v>
      </c>
      <c r="E135" s="152" t="n">
        <v>121</v>
      </c>
      <c r="F135" s="89" t="n">
        <f aca="false">D135*E135</f>
        <v>2904</v>
      </c>
    </row>
    <row r="136" s="62" customFormat="true" ht="24" hidden="false" customHeight="false" outlineLevel="0" collapsed="false">
      <c r="A136" s="170"/>
      <c r="B136" s="171" t="s">
        <v>185</v>
      </c>
      <c r="C136" s="172"/>
      <c r="D136" s="173"/>
      <c r="E136" s="174"/>
      <c r="F136" s="175"/>
    </row>
    <row r="137" s="62" customFormat="true" ht="24" hidden="false" customHeight="false" outlineLevel="0" collapsed="false">
      <c r="A137" s="164" t="n">
        <v>183111211</v>
      </c>
      <c r="B137" s="168" t="s">
        <v>186</v>
      </c>
      <c r="C137" s="131" t="s">
        <v>112</v>
      </c>
      <c r="D137" s="166" t="n">
        <v>54</v>
      </c>
      <c r="E137" s="152" t="n">
        <v>9.67</v>
      </c>
      <c r="F137" s="89" t="n">
        <f aca="false">D137*E137</f>
        <v>522.18</v>
      </c>
    </row>
    <row r="138" s="62" customFormat="true" ht="12" hidden="false" customHeight="false" outlineLevel="0" collapsed="false">
      <c r="A138" s="164" t="n">
        <v>183211322</v>
      </c>
      <c r="B138" s="168" t="s">
        <v>187</v>
      </c>
      <c r="C138" s="131" t="s">
        <v>112</v>
      </c>
      <c r="D138" s="166" t="n">
        <v>54</v>
      </c>
      <c r="E138" s="152" t="n">
        <v>17.5</v>
      </c>
      <c r="F138" s="89" t="n">
        <f aca="false">D138*E138</f>
        <v>945</v>
      </c>
    </row>
    <row r="139" s="62" customFormat="true" ht="12" hidden="false" customHeight="false" outlineLevel="0" collapsed="false">
      <c r="A139" s="170"/>
      <c r="B139" s="171" t="s">
        <v>188</v>
      </c>
      <c r="C139" s="172"/>
      <c r="D139" s="173"/>
      <c r="E139" s="174"/>
      <c r="F139" s="175"/>
    </row>
    <row r="140" s="62" customFormat="true" ht="12" hidden="false" customHeight="true" outlineLevel="0" collapsed="false">
      <c r="A140" s="164" t="n">
        <v>183111111</v>
      </c>
      <c r="B140" s="168" t="s">
        <v>189</v>
      </c>
      <c r="C140" s="131" t="s">
        <v>112</v>
      </c>
      <c r="D140" s="166" t="n">
        <v>16</v>
      </c>
      <c r="E140" s="152" t="n">
        <v>7.64</v>
      </c>
      <c r="F140" s="89" t="n">
        <f aca="false">D140*E140</f>
        <v>122.24</v>
      </c>
    </row>
    <row r="141" s="62" customFormat="true" ht="12" hidden="false" customHeight="false" outlineLevel="0" collapsed="false">
      <c r="A141" s="164" t="n">
        <v>183211322</v>
      </c>
      <c r="B141" s="168" t="s">
        <v>187</v>
      </c>
      <c r="C141" s="131" t="s">
        <v>112</v>
      </c>
      <c r="D141" s="166" t="n">
        <v>16</v>
      </c>
      <c r="E141" s="152" t="n">
        <v>17.5</v>
      </c>
      <c r="F141" s="89" t="n">
        <f aca="false">D141*E141</f>
        <v>280</v>
      </c>
    </row>
    <row r="142" s="62" customFormat="true" ht="24" hidden="false" customHeight="false" outlineLevel="0" collapsed="false">
      <c r="A142" s="164" t="s">
        <v>163</v>
      </c>
      <c r="B142" s="168" t="s">
        <v>190</v>
      </c>
      <c r="C142" s="131" t="s">
        <v>112</v>
      </c>
      <c r="D142" s="166" t="n">
        <v>2</v>
      </c>
      <c r="E142" s="152" t="n">
        <v>120</v>
      </c>
      <c r="F142" s="89" t="n">
        <f aca="false">D142*E142</f>
        <v>240</v>
      </c>
    </row>
    <row r="143" s="143" customFormat="true" ht="12" hidden="false" customHeight="false" outlineLevel="0" collapsed="false">
      <c r="A143" s="170"/>
      <c r="B143" s="176"/>
      <c r="C143" s="172"/>
      <c r="D143" s="173"/>
      <c r="E143" s="174"/>
      <c r="F143" s="174"/>
    </row>
    <row r="144" s="62" customFormat="true" ht="36" hidden="false" customHeight="false" outlineLevel="0" collapsed="false">
      <c r="A144" s="164" t="s">
        <v>163</v>
      </c>
      <c r="B144" s="168" t="s">
        <v>191</v>
      </c>
      <c r="C144" s="131" t="s">
        <v>112</v>
      </c>
      <c r="D144" s="166" t="n">
        <v>4</v>
      </c>
      <c r="E144" s="152" t="n">
        <v>30000</v>
      </c>
      <c r="F144" s="89" t="n">
        <f aca="false">D144*E144</f>
        <v>120000</v>
      </c>
    </row>
    <row r="145" s="62" customFormat="true" ht="24" hidden="false" customHeight="false" outlineLevel="0" collapsed="false">
      <c r="A145" s="164" t="s">
        <v>163</v>
      </c>
      <c r="B145" s="168" t="s">
        <v>192</v>
      </c>
      <c r="C145" s="131" t="s">
        <v>112</v>
      </c>
      <c r="D145" s="166" t="n">
        <v>6</v>
      </c>
      <c r="E145" s="152" t="n">
        <v>1300</v>
      </c>
      <c r="F145" s="89" t="n">
        <f aca="false">D145*E145</f>
        <v>7800</v>
      </c>
    </row>
    <row r="146" s="143" customFormat="true" ht="12" hidden="false" customHeight="false" outlineLevel="0" collapsed="false">
      <c r="A146" s="170"/>
      <c r="B146" s="176"/>
      <c r="C146" s="172"/>
      <c r="D146" s="173"/>
      <c r="E146" s="174"/>
      <c r="F146" s="177"/>
    </row>
    <row r="147" s="62" customFormat="true" ht="12" hidden="false" customHeight="false" outlineLevel="0" collapsed="false">
      <c r="A147" s="167"/>
      <c r="B147" s="168" t="s">
        <v>193</v>
      </c>
      <c r="C147" s="147" t="s">
        <v>194</v>
      </c>
      <c r="D147" s="169" t="n">
        <v>1</v>
      </c>
      <c r="E147" s="136" t="n">
        <v>8000</v>
      </c>
      <c r="F147" s="178" t="n">
        <f aca="false">D147*E147</f>
        <v>8000</v>
      </c>
    </row>
    <row r="148" s="62" customFormat="true" ht="12.75" hidden="false" customHeight="false" outlineLevel="0" collapsed="false">
      <c r="A148" s="179"/>
      <c r="B148" s="180" t="s">
        <v>195</v>
      </c>
      <c r="C148" s="181" t="s">
        <v>194</v>
      </c>
      <c r="D148" s="182" t="n">
        <v>1</v>
      </c>
      <c r="E148" s="183" t="n">
        <v>5000</v>
      </c>
      <c r="F148" s="184" t="n">
        <f aca="false">D148*E148</f>
        <v>5000</v>
      </c>
    </row>
    <row r="149" s="189" customFormat="true" ht="12" hidden="false" customHeight="false" outlineLevel="0" collapsed="false">
      <c r="A149" s="115"/>
      <c r="B149" s="185" t="s">
        <v>196</v>
      </c>
      <c r="C149" s="186"/>
      <c r="D149" s="116"/>
      <c r="E149" s="187"/>
      <c r="F149" s="188" t="n">
        <f aca="false">SUM(F99:F148)</f>
        <v>256745.486</v>
      </c>
    </row>
    <row r="150" s="62" customFormat="true" ht="12.75" hidden="false" customHeight="false" outlineLevel="0" collapsed="false">
      <c r="A150" s="128"/>
      <c r="B150" s="129" t="s">
        <v>197</v>
      </c>
      <c r="C150" s="131"/>
      <c r="D150" s="130"/>
      <c r="E150" s="152"/>
      <c r="F150" s="190" t="n">
        <f aca="false">F60</f>
        <v>127643.25</v>
      </c>
    </row>
    <row r="151" s="62" customFormat="true" ht="12" hidden="false" customHeight="false" outlineLevel="0" collapsed="false">
      <c r="A151" s="128"/>
      <c r="B151" s="129" t="s">
        <v>198</v>
      </c>
      <c r="C151" s="131"/>
      <c r="D151" s="130"/>
      <c r="E151" s="152"/>
      <c r="F151" s="191" t="n">
        <f aca="false">F94</f>
        <v>38749.05</v>
      </c>
    </row>
    <row r="152" s="62" customFormat="true" ht="12.75" hidden="false" customHeight="false" outlineLevel="0" collapsed="false">
      <c r="A152" s="192"/>
      <c r="B152" s="155" t="s">
        <v>199</v>
      </c>
      <c r="C152" s="109"/>
      <c r="D152" s="156"/>
      <c r="E152" s="157"/>
      <c r="F152" s="112" t="n">
        <f aca="false">F151+F150+F149</f>
        <v>423137.786</v>
      </c>
    </row>
  </sheetData>
  <mergeCells count="4">
    <mergeCell ref="A1:F1"/>
    <mergeCell ref="B2:H2"/>
    <mergeCell ref="B11:B12"/>
    <mergeCell ref="C11:C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08:26Z</dcterms:created>
  <dc:creator/>
  <dc:description/>
  <dc:language>en-US</dc:language>
  <cp:lastModifiedBy>emejs</cp:lastModifiedBy>
  <cp:lastPrinted>2008-05-26T11:05:41Z</cp:lastPrinted>
  <dcterms:modified xsi:type="dcterms:W3CDTF">2020-10-21T15:10:36Z</dcterms:modified>
  <cp:revision>0</cp:revision>
  <dc:subject/>
  <dc:title/>
</cp:coreProperties>
</file>